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C$40</definedName>
    <definedName function="false" hidden="false" localSheetId="0" name="_xlnm.Print_Area" vbProcedure="false">Generale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COMUNE  DI MONTEVARCHI</t>
  </si>
  <si>
    <t xml:space="preserve">NUMERO DI SEZIONI SCRUTINATE</t>
  </si>
  <si>
    <t xml:space="preserve">NUMERO TOTALE DI SEZIONI</t>
  </si>
  <si>
    <t xml:space="preserve">n.sez. tot</t>
  </si>
  <si>
    <t xml:space="preserve">ELEZIONI PROVINCIALI 13 GIUGNO 2004</t>
  </si>
  <si>
    <t xml:space="preserve">GRUPPI COLLEGATI</t>
  </si>
  <si>
    <t xml:space="preserve">CANDIDATI A PRESIDENTE DELLA PROVINCIA DI AREZZO</t>
  </si>
  <si>
    <t xml:space="preserve">Voti Validi        </t>
  </si>
  <si>
    <t xml:space="preserve">%</t>
  </si>
  <si>
    <t xml:space="preserve">PAOLO GHELLI</t>
  </si>
  <si>
    <t xml:space="preserve">MAURIZIO BIANCONI</t>
  </si>
  <si>
    <t xml:space="preserve">VINCENZO CECCARELLI</t>
  </si>
  <si>
    <t xml:space="preserve">GIULIO ARRIGUCCI</t>
  </si>
  <si>
    <t xml:space="preserve">LUCIANO ZIPPI</t>
  </si>
  <si>
    <t xml:space="preserve">TOTALE VOTI VALIDI</t>
  </si>
  <si>
    <t xml:space="preserve">TOTALE VOTANTI</t>
  </si>
  <si>
    <t xml:space="preserve">VOTI CONTESTATI E NON ASSEGNATI</t>
  </si>
  <si>
    <t xml:space="preserve">BIANCHE</t>
  </si>
  <si>
    <t xml:space="preserve">NULLE</t>
  </si>
  <si>
    <t xml:space="preserve">BIANCHE + NULLE</t>
  </si>
  <si>
    <t xml:space="preserve">VOTI DICHIARATI NULLI</t>
  </si>
  <si>
    <t xml:space="preserve">per la Toscana</t>
  </si>
  <si>
    <t xml:space="preserve">lista Bonino</t>
  </si>
  <si>
    <t xml:space="preserve">L'ulivo</t>
  </si>
  <si>
    <t xml:space="preserve">P.Umanista</t>
  </si>
  <si>
    <t xml:space="preserve">rifondazione</t>
  </si>
  <si>
    <t xml:space="preserve">COMUNE DI MONTEVARCHI</t>
  </si>
  <si>
    <t xml:space="preserve">ELEZIONI PROVINCIALI 13 GIUGNO 2004 - Elezione del Presidente della Provincia di Arezzo ( Collegi MONTEVARCHI I e II )</t>
  </si>
  <si>
    <t xml:space="preserve">Sezioni scrutinate </t>
  </si>
  <si>
    <t xml:space="preserve">su 23</t>
  </si>
  <si>
    <t xml:space="preserve">SEZ.</t>
  </si>
  <si>
    <t xml:space="preserve">LOCALITA'</t>
  </si>
  <si>
    <t xml:space="preserve">ISCRITTI</t>
  </si>
  <si>
    <t xml:space="preserve">VOTANTI</t>
  </si>
  <si>
    <t xml:space="preserve">SPOGLIO</t>
  </si>
  <si>
    <t xml:space="preserve">M.</t>
  </si>
  <si>
    <t xml:space="preserve">F.</t>
  </si>
  <si>
    <t xml:space="preserve">TOT.</t>
  </si>
  <si>
    <t xml:space="preserve">LISTA N.RO 1</t>
  </si>
  <si>
    <t xml:space="preserve">LISTA N.RO 2</t>
  </si>
  <si>
    <t xml:space="preserve">LISTA N.RO 3</t>
  </si>
  <si>
    <t xml:space="preserve">LISTA N.RO 4</t>
  </si>
  <si>
    <t xml:space="preserve">LISTA N.RO 5</t>
  </si>
  <si>
    <t xml:space="preserve">CONTESTATI NON ASSEGNATI</t>
  </si>
  <si>
    <t xml:space="preserve">SCHEDE BIANCHE</t>
  </si>
  <si>
    <t xml:space="preserve">SCHEDE      NULLE</t>
  </si>
  <si>
    <t xml:space="preserve">VOTI NULLI</t>
  </si>
  <si>
    <t xml:space="preserve">TOTALE</t>
  </si>
  <si>
    <t xml:space="preserve">controllo</t>
  </si>
  <si>
    <t xml:space="preserve">DI CUI</t>
  </si>
  <si>
    <t xml:space="preserve">Collegio Montevarchi I</t>
  </si>
  <si>
    <t xml:space="preserve">Voti Validi</t>
  </si>
  <si>
    <t xml:space="preserve">Solo Pres.</t>
  </si>
  <si>
    <t xml:space="preserve">TOT M</t>
  </si>
  <si>
    <t xml:space="preserve">TOT F</t>
  </si>
  <si>
    <t xml:space="preserve">Piazza Varchi</t>
  </si>
  <si>
    <t xml:space="preserve">Piazza C. Battisti</t>
  </si>
  <si>
    <t xml:space="preserve">via F.lli Rosselli</t>
  </si>
  <si>
    <t xml:space="preserve">via Michelangelo</t>
  </si>
  <si>
    <t xml:space="preserve">via Boccaccio</t>
  </si>
  <si>
    <t xml:space="preserve">Collegio Montevarchi II</t>
  </si>
  <si>
    <t xml:space="preserve">via Mincio</t>
  </si>
  <si>
    <t xml:space="preserve">Moncioni</t>
  </si>
  <si>
    <t xml:space="preserve">Mercatale</t>
  </si>
  <si>
    <t xml:space="preserve">Levanella</t>
  </si>
  <si>
    <t xml:space="preserve">Levane</t>
  </si>
  <si>
    <t xml:space="preserve"> </t>
  </si>
  <si>
    <t xml:space="preserve">Collegi</t>
  </si>
  <si>
    <t xml:space="preserve">Montevarchi I</t>
  </si>
  <si>
    <t xml:space="preserve">Montevarchi II</t>
  </si>
  <si>
    <t xml:space="preserve">Totale di Colle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%"/>
    <numFmt numFmtId="168" formatCode="0"/>
    <numFmt numFmtId="169" formatCode="_-* #,##0_-;\-* #,##0_-;_-* \-_-;_-@_-"/>
    <numFmt numFmtId="170" formatCode="#,##0_ ;\-#,##0\ "/>
    <numFmt numFmtId="171" formatCode="_-* #,##0.00_-;\-* #,##0.00_-;_-* \-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5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3366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5"/>
      <color rgb="FF0000FF"/>
      <name val="Arial"/>
      <family val="2"/>
    </font>
    <font>
      <b val="true"/>
      <sz val="15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3366FF"/>
      <name val="Arial"/>
      <family val="2"/>
    </font>
    <font>
      <sz val="12"/>
      <color rgb="FFC0C0C0"/>
      <name val="Arial"/>
      <family val="2"/>
    </font>
    <font>
      <sz val="10"/>
      <color rgb="FF008080"/>
      <name val="Arial"/>
      <family val="2"/>
    </font>
    <font>
      <b val="true"/>
      <sz val="12"/>
      <name val="Arial"/>
      <family val="0"/>
    </font>
    <font>
      <b val="true"/>
      <sz val="12"/>
      <color rgb="FFFFFFFF"/>
      <name val="Times New Roman"/>
      <family val="1"/>
    </font>
    <font>
      <u val="single"/>
      <sz val="10"/>
      <color rgb="FF0000FF"/>
      <name val="Arial"/>
      <family val="0"/>
    </font>
    <font>
      <b val="true"/>
      <sz val="15"/>
      <color rgb="FF9933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i val="true"/>
      <sz val="9"/>
      <name val="Arial"/>
      <family val="2"/>
    </font>
    <font>
      <b val="true"/>
      <sz val="9"/>
      <color rgb="FFFFFF00"/>
      <name val="Arial"/>
      <family val="2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8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8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8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1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jpeg"/><Relationship Id="rId3" Type="http://schemas.openxmlformats.org/officeDocument/2006/relationships/image" Target="../media/image5.jpeg"/><Relationship Id="rId4" Type="http://schemas.openxmlformats.org/officeDocument/2006/relationships/image" Target="../media/image10.jpeg"/><Relationship Id="rId5" Type="http://schemas.openxmlformats.org/officeDocument/2006/relationships/image" Target="../media/image8.jpeg"/><Relationship Id="rId6" Type="http://schemas.openxmlformats.org/officeDocument/2006/relationships/image" Target="../media/image4.jpeg"/><Relationship Id="rId7" Type="http://schemas.openxmlformats.org/officeDocument/2006/relationships/image" Target="../media/image2.jpeg"/><Relationship Id="rId8" Type="http://schemas.openxmlformats.org/officeDocument/2006/relationships/image" Target="../media/image13.jpeg"/><Relationship Id="rId9" Type="http://schemas.openxmlformats.org/officeDocument/2006/relationships/image" Target="../media/image15.jpeg"/><Relationship Id="rId10" Type="http://schemas.openxmlformats.org/officeDocument/2006/relationships/image" Target="../media/image11.jpeg"/><Relationship Id="rId11" Type="http://schemas.openxmlformats.org/officeDocument/2006/relationships/image" Target="../media/image9.jpeg"/><Relationship Id="rId12" Type="http://schemas.openxmlformats.org/officeDocument/2006/relationships/image" Target="../media/image17.jpeg"/><Relationship Id="rId13" Type="http://schemas.openxmlformats.org/officeDocument/2006/relationships/image" Target="../media/image6.jpeg"/><Relationship Id="rId14" Type="http://schemas.openxmlformats.org/officeDocument/2006/relationships/image" Target="../media/image14.jpeg"/><Relationship Id="rId15" Type="http://schemas.openxmlformats.org/officeDocument/2006/relationships/image" Target="../media/image16.jpeg"/><Relationship Id="rId16" Type="http://schemas.openxmlformats.org/officeDocument/2006/relationships/image" Target="../media/image12.jpeg"/><Relationship Id="rId17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5440</xdr:colOff>
      <xdr:row>3</xdr:row>
      <xdr:rowOff>65880</xdr:rowOff>
    </xdr:from>
    <xdr:to>
      <xdr:col>1</xdr:col>
      <xdr:colOff>1541520</xdr:colOff>
      <xdr:row>4</xdr:row>
      <xdr:rowOff>199800</xdr:rowOff>
    </xdr:to>
    <xdr:pic>
      <xdr:nvPicPr>
        <xdr:cNvPr id="0" name="Picture 1051" descr=""/>
        <xdr:cNvPicPr/>
      </xdr:nvPicPr>
      <xdr:blipFill>
        <a:blip r:embed="rId1"/>
        <a:stretch/>
      </xdr:blipFill>
      <xdr:spPr>
        <a:xfrm>
          <a:off x="1046520" y="1313640"/>
          <a:ext cx="76608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7</xdr:row>
      <xdr:rowOff>75600</xdr:rowOff>
    </xdr:from>
    <xdr:to>
      <xdr:col>1</xdr:col>
      <xdr:colOff>828000</xdr:colOff>
      <xdr:row>8</xdr:row>
      <xdr:rowOff>270000</xdr:rowOff>
    </xdr:to>
    <xdr:pic>
      <xdr:nvPicPr>
        <xdr:cNvPr id="1" name="Picture 1052" descr=""/>
        <xdr:cNvPicPr/>
      </xdr:nvPicPr>
      <xdr:blipFill>
        <a:blip r:embed="rId2"/>
        <a:stretch/>
      </xdr:blipFill>
      <xdr:spPr>
        <a:xfrm>
          <a:off x="330480" y="3637800"/>
          <a:ext cx="768600" cy="68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0</xdr:colOff>
      <xdr:row>11</xdr:row>
      <xdr:rowOff>38880</xdr:rowOff>
    </xdr:from>
    <xdr:to>
      <xdr:col>1</xdr:col>
      <xdr:colOff>1572480</xdr:colOff>
      <xdr:row>12</xdr:row>
      <xdr:rowOff>238680</xdr:rowOff>
    </xdr:to>
    <xdr:pic>
      <xdr:nvPicPr>
        <xdr:cNvPr id="2" name="Picture 1053" descr=""/>
        <xdr:cNvPicPr/>
      </xdr:nvPicPr>
      <xdr:blipFill>
        <a:blip r:embed="rId3"/>
        <a:stretch/>
      </xdr:blipFill>
      <xdr:spPr>
        <a:xfrm>
          <a:off x="1077480" y="6649200"/>
          <a:ext cx="7660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8840</xdr:colOff>
      <xdr:row>6</xdr:row>
      <xdr:rowOff>218520</xdr:rowOff>
    </xdr:from>
    <xdr:to>
      <xdr:col>1</xdr:col>
      <xdr:colOff>2017440</xdr:colOff>
      <xdr:row>6</xdr:row>
      <xdr:rowOff>969480</xdr:rowOff>
    </xdr:to>
    <xdr:pic>
      <xdr:nvPicPr>
        <xdr:cNvPr id="3" name="Picture 1054" descr=""/>
        <xdr:cNvPicPr/>
      </xdr:nvPicPr>
      <xdr:blipFill>
        <a:blip r:embed="rId4"/>
        <a:stretch/>
      </xdr:blipFill>
      <xdr:spPr>
        <a:xfrm>
          <a:off x="1519920" y="2799720"/>
          <a:ext cx="7686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9360</xdr:colOff>
      <xdr:row>5</xdr:row>
      <xdr:rowOff>19440</xdr:rowOff>
    </xdr:from>
    <xdr:to>
      <xdr:col>1</xdr:col>
      <xdr:colOff>2397960</xdr:colOff>
      <xdr:row>6</xdr:row>
      <xdr:rowOff>249120</xdr:rowOff>
    </xdr:to>
    <xdr:pic>
      <xdr:nvPicPr>
        <xdr:cNvPr id="4" name="Picture 1056" descr=""/>
        <xdr:cNvPicPr/>
      </xdr:nvPicPr>
      <xdr:blipFill>
        <a:blip r:embed="rId5"/>
        <a:stretch/>
      </xdr:blipFill>
      <xdr:spPr>
        <a:xfrm>
          <a:off x="1900440" y="2105280"/>
          <a:ext cx="7686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6120</xdr:colOff>
      <xdr:row>7</xdr:row>
      <xdr:rowOff>75600</xdr:rowOff>
    </xdr:from>
    <xdr:to>
      <xdr:col>1</xdr:col>
      <xdr:colOff>1581840</xdr:colOff>
      <xdr:row>8</xdr:row>
      <xdr:rowOff>332280</xdr:rowOff>
    </xdr:to>
    <xdr:pic>
      <xdr:nvPicPr>
        <xdr:cNvPr id="5" name="Picture 1057" descr=""/>
        <xdr:cNvPicPr/>
      </xdr:nvPicPr>
      <xdr:blipFill>
        <a:blip r:embed="rId6"/>
        <a:stretch/>
      </xdr:blipFill>
      <xdr:spPr>
        <a:xfrm>
          <a:off x="1087200" y="3637800"/>
          <a:ext cx="7657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5</xdr:row>
      <xdr:rowOff>29160</xdr:rowOff>
    </xdr:from>
    <xdr:to>
      <xdr:col>1</xdr:col>
      <xdr:colOff>828000</xdr:colOff>
      <xdr:row>6</xdr:row>
      <xdr:rowOff>230040</xdr:rowOff>
    </xdr:to>
    <xdr:pic>
      <xdr:nvPicPr>
        <xdr:cNvPr id="6" name="Picture 1058" descr=""/>
        <xdr:cNvPicPr/>
      </xdr:nvPicPr>
      <xdr:blipFill>
        <a:blip r:embed="rId7"/>
        <a:stretch/>
      </xdr:blipFill>
      <xdr:spPr>
        <a:xfrm>
          <a:off x="330480" y="2115000"/>
          <a:ext cx="7686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080</xdr:colOff>
      <xdr:row>6</xdr:row>
      <xdr:rowOff>237600</xdr:rowOff>
    </xdr:from>
    <xdr:to>
      <xdr:col>1</xdr:col>
      <xdr:colOff>1201320</xdr:colOff>
      <xdr:row>6</xdr:row>
      <xdr:rowOff>931320</xdr:rowOff>
    </xdr:to>
    <xdr:pic>
      <xdr:nvPicPr>
        <xdr:cNvPr id="7" name="Picture 1060" descr=""/>
        <xdr:cNvPicPr/>
      </xdr:nvPicPr>
      <xdr:blipFill>
        <a:blip r:embed="rId8"/>
        <a:stretch/>
      </xdr:blipFill>
      <xdr:spPr>
        <a:xfrm>
          <a:off x="704160" y="2818800"/>
          <a:ext cx="76824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79680</xdr:colOff>
      <xdr:row>8</xdr:row>
      <xdr:rowOff>270000</xdr:rowOff>
    </xdr:from>
    <xdr:to>
      <xdr:col>1</xdr:col>
      <xdr:colOff>2347920</xdr:colOff>
      <xdr:row>8</xdr:row>
      <xdr:rowOff>1003680</xdr:rowOff>
    </xdr:to>
    <xdr:pic>
      <xdr:nvPicPr>
        <xdr:cNvPr id="8" name="Picture 1061" descr=""/>
        <xdr:cNvPicPr/>
      </xdr:nvPicPr>
      <xdr:blipFill>
        <a:blip r:embed="rId9"/>
        <a:stretch/>
      </xdr:blipFill>
      <xdr:spPr>
        <a:xfrm>
          <a:off x="1850760" y="4327560"/>
          <a:ext cx="7682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4560</xdr:colOff>
      <xdr:row>5</xdr:row>
      <xdr:rowOff>19440</xdr:rowOff>
    </xdr:from>
    <xdr:to>
      <xdr:col>1</xdr:col>
      <xdr:colOff>1612800</xdr:colOff>
      <xdr:row>6</xdr:row>
      <xdr:rowOff>230040</xdr:rowOff>
    </xdr:to>
    <xdr:pic>
      <xdr:nvPicPr>
        <xdr:cNvPr id="9" name="Picture 1062" descr=""/>
        <xdr:cNvPicPr/>
      </xdr:nvPicPr>
      <xdr:blipFill>
        <a:blip r:embed="rId10"/>
        <a:stretch/>
      </xdr:blipFill>
      <xdr:spPr>
        <a:xfrm>
          <a:off x="1115640" y="2105280"/>
          <a:ext cx="76824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0</xdr:colOff>
      <xdr:row>8</xdr:row>
      <xdr:rowOff>1017360</xdr:rowOff>
    </xdr:from>
    <xdr:to>
      <xdr:col>1</xdr:col>
      <xdr:colOff>1574640</xdr:colOff>
      <xdr:row>8</xdr:row>
      <xdr:rowOff>1730160</xdr:rowOff>
    </xdr:to>
    <xdr:pic>
      <xdr:nvPicPr>
        <xdr:cNvPr id="10" name="Picture 1063" descr=""/>
        <xdr:cNvPicPr/>
      </xdr:nvPicPr>
      <xdr:blipFill>
        <a:blip r:embed="rId11"/>
        <a:stretch/>
      </xdr:blipFill>
      <xdr:spPr>
        <a:xfrm>
          <a:off x="1077480" y="5074920"/>
          <a:ext cx="76824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4520</xdr:colOff>
      <xdr:row>9</xdr:row>
      <xdr:rowOff>38520</xdr:rowOff>
    </xdr:from>
    <xdr:to>
      <xdr:col>1</xdr:col>
      <xdr:colOff>1562760</xdr:colOff>
      <xdr:row>10</xdr:row>
      <xdr:rowOff>237960</xdr:rowOff>
    </xdr:to>
    <xdr:pic>
      <xdr:nvPicPr>
        <xdr:cNvPr id="11" name="Picture 1064" descr=""/>
        <xdr:cNvPicPr/>
      </xdr:nvPicPr>
      <xdr:blipFill>
        <a:blip r:embed="rId12"/>
        <a:stretch/>
      </xdr:blipFill>
      <xdr:spPr>
        <a:xfrm>
          <a:off x="1065600" y="5868000"/>
          <a:ext cx="76824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1560</xdr:colOff>
      <xdr:row>7</xdr:row>
      <xdr:rowOff>95040</xdr:rowOff>
    </xdr:from>
    <xdr:to>
      <xdr:col>1</xdr:col>
      <xdr:colOff>2357280</xdr:colOff>
      <xdr:row>8</xdr:row>
      <xdr:rowOff>297720</xdr:rowOff>
    </xdr:to>
    <xdr:pic>
      <xdr:nvPicPr>
        <xdr:cNvPr id="12" name="Picture 1065" descr=""/>
        <xdr:cNvPicPr/>
      </xdr:nvPicPr>
      <xdr:blipFill>
        <a:blip r:embed="rId13"/>
        <a:stretch/>
      </xdr:blipFill>
      <xdr:spPr>
        <a:xfrm>
          <a:off x="1862640" y="3657240"/>
          <a:ext cx="76572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4520</xdr:colOff>
      <xdr:row>8</xdr:row>
      <xdr:rowOff>283680</xdr:rowOff>
    </xdr:from>
    <xdr:to>
      <xdr:col>1</xdr:col>
      <xdr:colOff>1562760</xdr:colOff>
      <xdr:row>8</xdr:row>
      <xdr:rowOff>1010520</xdr:rowOff>
    </xdr:to>
    <xdr:pic>
      <xdr:nvPicPr>
        <xdr:cNvPr id="13" name="Picture 1066" descr=""/>
        <xdr:cNvPicPr/>
      </xdr:nvPicPr>
      <xdr:blipFill>
        <a:blip r:embed="rId14"/>
        <a:stretch/>
      </xdr:blipFill>
      <xdr:spPr>
        <a:xfrm>
          <a:off x="1065600" y="4341240"/>
          <a:ext cx="768240" cy="72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69960</xdr:colOff>
      <xdr:row>8</xdr:row>
      <xdr:rowOff>1017360</xdr:rowOff>
    </xdr:from>
    <xdr:to>
      <xdr:col>1</xdr:col>
      <xdr:colOff>2338560</xdr:colOff>
      <xdr:row>8</xdr:row>
      <xdr:rowOff>1730160</xdr:rowOff>
    </xdr:to>
    <xdr:pic>
      <xdr:nvPicPr>
        <xdr:cNvPr id="14" name="Picture 1067" descr=""/>
        <xdr:cNvPicPr/>
      </xdr:nvPicPr>
      <xdr:blipFill>
        <a:blip r:embed="rId15"/>
        <a:stretch/>
      </xdr:blipFill>
      <xdr:spPr>
        <a:xfrm>
          <a:off x="1841040" y="5074920"/>
          <a:ext cx="76860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8</xdr:row>
      <xdr:rowOff>297720</xdr:rowOff>
    </xdr:from>
    <xdr:to>
      <xdr:col>1</xdr:col>
      <xdr:colOff>808920</xdr:colOff>
      <xdr:row>8</xdr:row>
      <xdr:rowOff>989640</xdr:rowOff>
    </xdr:to>
    <xdr:pic>
      <xdr:nvPicPr>
        <xdr:cNvPr id="15" name="Picture 1068" descr=""/>
        <xdr:cNvPicPr/>
      </xdr:nvPicPr>
      <xdr:blipFill>
        <a:blip r:embed="rId16"/>
        <a:stretch/>
      </xdr:blipFill>
      <xdr:spPr>
        <a:xfrm>
          <a:off x="311760" y="4355280"/>
          <a:ext cx="768240" cy="6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8</xdr:row>
      <xdr:rowOff>1017360</xdr:rowOff>
    </xdr:from>
    <xdr:to>
      <xdr:col>1</xdr:col>
      <xdr:colOff>818280</xdr:colOff>
      <xdr:row>8</xdr:row>
      <xdr:rowOff>1709280</xdr:rowOff>
    </xdr:to>
    <xdr:pic>
      <xdr:nvPicPr>
        <xdr:cNvPr id="16" name="Picture 1069" descr=""/>
        <xdr:cNvPicPr/>
      </xdr:nvPicPr>
      <xdr:blipFill>
        <a:blip r:embed="rId17"/>
        <a:stretch/>
      </xdr:blipFill>
      <xdr:spPr>
        <a:xfrm>
          <a:off x="321120" y="5074920"/>
          <a:ext cx="76824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3</xdr:row>
      <xdr:rowOff>390600</xdr:rowOff>
    </xdr:from>
    <xdr:to>
      <xdr:col>9</xdr:col>
      <xdr:colOff>371880</xdr:colOff>
      <xdr:row>3</xdr:row>
      <xdr:rowOff>744120</xdr:rowOff>
    </xdr:to>
    <xdr:pic>
      <xdr:nvPicPr>
        <xdr:cNvPr id="17" name="Picture 21" descr=""/>
        <xdr:cNvPicPr/>
      </xdr:nvPicPr>
      <xdr:blipFill>
        <a:blip r:embed="rId1"/>
        <a:stretch/>
      </xdr:blipFill>
      <xdr:spPr>
        <a:xfrm>
          <a:off x="4877640" y="1009800"/>
          <a:ext cx="381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200</xdr:colOff>
      <xdr:row>3</xdr:row>
      <xdr:rowOff>274320</xdr:rowOff>
    </xdr:from>
    <xdr:to>
      <xdr:col>11</xdr:col>
      <xdr:colOff>452520</xdr:colOff>
      <xdr:row>3</xdr:row>
      <xdr:rowOff>627840</xdr:rowOff>
    </xdr:to>
    <xdr:pic>
      <xdr:nvPicPr>
        <xdr:cNvPr id="18" name="Picture 22" descr=""/>
        <xdr:cNvPicPr/>
      </xdr:nvPicPr>
      <xdr:blipFill>
        <a:blip r:embed="rId2"/>
        <a:stretch/>
      </xdr:blipFill>
      <xdr:spPr>
        <a:xfrm>
          <a:off x="5892480" y="893520"/>
          <a:ext cx="3823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3</xdr:row>
      <xdr:rowOff>264960</xdr:rowOff>
    </xdr:from>
    <xdr:to>
      <xdr:col>13</xdr:col>
      <xdr:colOff>422280</xdr:colOff>
      <xdr:row>3</xdr:row>
      <xdr:rowOff>627840</xdr:rowOff>
    </xdr:to>
    <xdr:pic>
      <xdr:nvPicPr>
        <xdr:cNvPr id="19" name="Picture 23" descr=""/>
        <xdr:cNvPicPr/>
      </xdr:nvPicPr>
      <xdr:blipFill>
        <a:blip r:embed="rId3"/>
        <a:stretch/>
      </xdr:blipFill>
      <xdr:spPr>
        <a:xfrm>
          <a:off x="6927840" y="884160"/>
          <a:ext cx="3823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400</xdr:colOff>
      <xdr:row>3</xdr:row>
      <xdr:rowOff>264960</xdr:rowOff>
    </xdr:from>
    <xdr:to>
      <xdr:col>12</xdr:col>
      <xdr:colOff>432720</xdr:colOff>
      <xdr:row>3</xdr:row>
      <xdr:rowOff>618480</xdr:rowOff>
    </xdr:to>
    <xdr:pic>
      <xdr:nvPicPr>
        <xdr:cNvPr id="20" name="Picture 24" descr=""/>
        <xdr:cNvPicPr/>
      </xdr:nvPicPr>
      <xdr:blipFill>
        <a:blip r:embed="rId4"/>
        <a:stretch/>
      </xdr:blipFill>
      <xdr:spPr>
        <a:xfrm>
          <a:off x="6405480" y="884160"/>
          <a:ext cx="3823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480</xdr:colOff>
      <xdr:row>3</xdr:row>
      <xdr:rowOff>572040</xdr:rowOff>
    </xdr:from>
    <xdr:to>
      <xdr:col>12</xdr:col>
      <xdr:colOff>171000</xdr:colOff>
      <xdr:row>3</xdr:row>
      <xdr:rowOff>925560</xdr:rowOff>
    </xdr:to>
    <xdr:pic>
      <xdr:nvPicPr>
        <xdr:cNvPr id="21" name="Picture 26" descr=""/>
        <xdr:cNvPicPr/>
      </xdr:nvPicPr>
      <xdr:blipFill>
        <a:blip r:embed="rId5"/>
        <a:stretch/>
      </xdr:blipFill>
      <xdr:spPr>
        <a:xfrm>
          <a:off x="6143760" y="1191240"/>
          <a:ext cx="3823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1480</xdr:colOff>
      <xdr:row>3</xdr:row>
      <xdr:rowOff>562680</xdr:rowOff>
    </xdr:from>
    <xdr:to>
      <xdr:col>13</xdr:col>
      <xdr:colOff>171000</xdr:colOff>
      <xdr:row>3</xdr:row>
      <xdr:rowOff>934920</xdr:rowOff>
    </xdr:to>
    <xdr:pic>
      <xdr:nvPicPr>
        <xdr:cNvPr id="22" name="Picture 27" descr=""/>
        <xdr:cNvPicPr/>
      </xdr:nvPicPr>
      <xdr:blipFill>
        <a:blip r:embed="rId6"/>
        <a:stretch/>
      </xdr:blipFill>
      <xdr:spPr>
        <a:xfrm>
          <a:off x="6676560" y="1181880"/>
          <a:ext cx="3823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440</xdr:colOff>
      <xdr:row>3</xdr:row>
      <xdr:rowOff>37080</xdr:rowOff>
    </xdr:from>
    <xdr:to>
      <xdr:col>14</xdr:col>
      <xdr:colOff>482760</xdr:colOff>
      <xdr:row>3</xdr:row>
      <xdr:rowOff>381240</xdr:rowOff>
    </xdr:to>
    <xdr:pic>
      <xdr:nvPicPr>
        <xdr:cNvPr id="23" name="Picture 28" descr=""/>
        <xdr:cNvPicPr/>
      </xdr:nvPicPr>
      <xdr:blipFill>
        <a:blip r:embed="rId7"/>
        <a:stretch/>
      </xdr:blipFill>
      <xdr:spPr>
        <a:xfrm>
          <a:off x="7521120" y="656280"/>
          <a:ext cx="38232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22720</xdr:colOff>
      <xdr:row>3</xdr:row>
      <xdr:rowOff>18360</xdr:rowOff>
    </xdr:from>
    <xdr:to>
      <xdr:col>16</xdr:col>
      <xdr:colOff>372600</xdr:colOff>
      <xdr:row>3</xdr:row>
      <xdr:rowOff>371880</xdr:rowOff>
    </xdr:to>
    <xdr:pic>
      <xdr:nvPicPr>
        <xdr:cNvPr id="24" name="Picture 29" descr=""/>
        <xdr:cNvPicPr/>
      </xdr:nvPicPr>
      <xdr:blipFill>
        <a:blip r:embed="rId8"/>
        <a:stretch/>
      </xdr:blipFill>
      <xdr:spPr>
        <a:xfrm>
          <a:off x="8476200" y="637560"/>
          <a:ext cx="3826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3</xdr:row>
      <xdr:rowOff>799920</xdr:rowOff>
    </xdr:from>
    <xdr:to>
      <xdr:col>16</xdr:col>
      <xdr:colOff>392760</xdr:colOff>
      <xdr:row>3</xdr:row>
      <xdr:rowOff>1153440</xdr:rowOff>
    </xdr:to>
    <xdr:pic>
      <xdr:nvPicPr>
        <xdr:cNvPr id="25" name="Picture 30" descr=""/>
        <xdr:cNvPicPr/>
      </xdr:nvPicPr>
      <xdr:blipFill>
        <a:blip r:embed="rId9"/>
        <a:stretch/>
      </xdr:blipFill>
      <xdr:spPr>
        <a:xfrm>
          <a:off x="8496000" y="1419120"/>
          <a:ext cx="3830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0120</xdr:colOff>
      <xdr:row>3</xdr:row>
      <xdr:rowOff>799920</xdr:rowOff>
    </xdr:from>
    <xdr:to>
      <xdr:col>15</xdr:col>
      <xdr:colOff>442800</xdr:colOff>
      <xdr:row>3</xdr:row>
      <xdr:rowOff>1162800</xdr:rowOff>
    </xdr:to>
    <xdr:pic>
      <xdr:nvPicPr>
        <xdr:cNvPr id="26" name="Picture 31" descr=""/>
        <xdr:cNvPicPr/>
      </xdr:nvPicPr>
      <xdr:blipFill>
        <a:blip r:embed="rId10"/>
        <a:stretch/>
      </xdr:blipFill>
      <xdr:spPr>
        <a:xfrm>
          <a:off x="8013600" y="1419120"/>
          <a:ext cx="3826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399960</xdr:rowOff>
    </xdr:from>
    <xdr:to>
      <xdr:col>16</xdr:col>
      <xdr:colOff>382680</xdr:colOff>
      <xdr:row>3</xdr:row>
      <xdr:rowOff>762840</xdr:rowOff>
    </xdr:to>
    <xdr:pic>
      <xdr:nvPicPr>
        <xdr:cNvPr id="27" name="Picture 32" descr=""/>
        <xdr:cNvPicPr/>
      </xdr:nvPicPr>
      <xdr:blipFill>
        <a:blip r:embed="rId11"/>
        <a:stretch/>
      </xdr:blipFill>
      <xdr:spPr>
        <a:xfrm>
          <a:off x="8486280" y="1019160"/>
          <a:ext cx="3826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440</xdr:colOff>
      <xdr:row>3</xdr:row>
      <xdr:rowOff>809280</xdr:rowOff>
    </xdr:from>
    <xdr:to>
      <xdr:col>14</xdr:col>
      <xdr:colOff>482760</xdr:colOff>
      <xdr:row>3</xdr:row>
      <xdr:rowOff>1162800</xdr:rowOff>
    </xdr:to>
    <xdr:pic>
      <xdr:nvPicPr>
        <xdr:cNvPr id="28" name="Picture 33" descr=""/>
        <xdr:cNvPicPr/>
      </xdr:nvPicPr>
      <xdr:blipFill>
        <a:blip r:embed="rId12"/>
        <a:stretch/>
      </xdr:blipFill>
      <xdr:spPr>
        <a:xfrm>
          <a:off x="7521120" y="1428480"/>
          <a:ext cx="3823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400</xdr:colOff>
      <xdr:row>3</xdr:row>
      <xdr:rowOff>18360</xdr:rowOff>
    </xdr:from>
    <xdr:to>
      <xdr:col>15</xdr:col>
      <xdr:colOff>432720</xdr:colOff>
      <xdr:row>3</xdr:row>
      <xdr:rowOff>390600</xdr:rowOff>
    </xdr:to>
    <xdr:pic>
      <xdr:nvPicPr>
        <xdr:cNvPr id="29" name="Picture 34" descr=""/>
        <xdr:cNvPicPr/>
      </xdr:nvPicPr>
      <xdr:blipFill>
        <a:blip r:embed="rId13"/>
        <a:stretch/>
      </xdr:blipFill>
      <xdr:spPr>
        <a:xfrm>
          <a:off x="8003880" y="637560"/>
          <a:ext cx="3823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960</xdr:colOff>
      <xdr:row>3</xdr:row>
      <xdr:rowOff>409320</xdr:rowOff>
    </xdr:from>
    <xdr:to>
      <xdr:col>15</xdr:col>
      <xdr:colOff>422280</xdr:colOff>
      <xdr:row>3</xdr:row>
      <xdr:rowOff>771840</xdr:rowOff>
    </xdr:to>
    <xdr:pic>
      <xdr:nvPicPr>
        <xdr:cNvPr id="30" name="Picture 35" descr=""/>
        <xdr:cNvPicPr/>
      </xdr:nvPicPr>
      <xdr:blipFill>
        <a:blip r:embed="rId14"/>
        <a:stretch/>
      </xdr:blipFill>
      <xdr:spPr>
        <a:xfrm>
          <a:off x="7993440" y="1028520"/>
          <a:ext cx="382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440</xdr:colOff>
      <xdr:row>3</xdr:row>
      <xdr:rowOff>418680</xdr:rowOff>
    </xdr:from>
    <xdr:to>
      <xdr:col>14</xdr:col>
      <xdr:colOff>482760</xdr:colOff>
      <xdr:row>3</xdr:row>
      <xdr:rowOff>771840</xdr:rowOff>
    </xdr:to>
    <xdr:pic>
      <xdr:nvPicPr>
        <xdr:cNvPr id="31" name="Picture 36" descr=""/>
        <xdr:cNvPicPr/>
      </xdr:nvPicPr>
      <xdr:blipFill>
        <a:blip r:embed="rId15"/>
        <a:stretch/>
      </xdr:blipFill>
      <xdr:spPr>
        <a:xfrm>
          <a:off x="7521120" y="1037880"/>
          <a:ext cx="3823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120</xdr:colOff>
      <xdr:row>3</xdr:row>
      <xdr:rowOff>371880</xdr:rowOff>
    </xdr:from>
    <xdr:to>
      <xdr:col>18</xdr:col>
      <xdr:colOff>443160</xdr:colOff>
      <xdr:row>3</xdr:row>
      <xdr:rowOff>725400</xdr:rowOff>
    </xdr:to>
    <xdr:pic>
      <xdr:nvPicPr>
        <xdr:cNvPr id="32" name="Picture 37" descr=""/>
        <xdr:cNvPicPr/>
      </xdr:nvPicPr>
      <xdr:blipFill>
        <a:blip r:embed="rId16"/>
        <a:stretch/>
      </xdr:blipFill>
      <xdr:spPr>
        <a:xfrm>
          <a:off x="9572400" y="991080"/>
          <a:ext cx="3830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0160</xdr:colOff>
      <xdr:row>3</xdr:row>
      <xdr:rowOff>344160</xdr:rowOff>
    </xdr:from>
    <xdr:to>
      <xdr:col>21</xdr:col>
      <xdr:colOff>403200</xdr:colOff>
      <xdr:row>3</xdr:row>
      <xdr:rowOff>697680</xdr:rowOff>
    </xdr:to>
    <xdr:pic>
      <xdr:nvPicPr>
        <xdr:cNvPr id="33" name="Picture 38" descr=""/>
        <xdr:cNvPicPr/>
      </xdr:nvPicPr>
      <xdr:blipFill>
        <a:blip r:embed="rId17"/>
        <a:stretch/>
      </xdr:blipFill>
      <xdr:spPr>
        <a:xfrm>
          <a:off x="11161080" y="963360"/>
          <a:ext cx="383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56"/>
    <col collapsed="false" customWidth="true" hidden="false" outlineLevel="0" max="3" min="3" style="0" width="40.84"/>
    <col collapsed="false" customWidth="true" hidden="false" outlineLevel="0" max="4" min="4" style="0" width="15.99"/>
    <col collapsed="false" customWidth="true" hidden="false" outlineLevel="0" max="5" min="5" style="1" width="12.42"/>
    <col collapsed="false" customWidth="true" hidden="true" outlineLevel="0" max="6" min="6" style="0" width="7.99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10.71"/>
    <col collapsed="false" customWidth="true" hidden="false" outlineLevel="0" max="11" min="11" style="0" width="10.99"/>
  </cols>
  <sheetData>
    <row r="1" customFormat="false" ht="41.25" hidden="false" customHeight="true" outlineLevel="0" collapsed="false">
      <c r="A1" s="2"/>
      <c r="B1" s="3" t="s">
        <v>0</v>
      </c>
      <c r="C1" s="3"/>
      <c r="D1" s="4" t="s">
        <v>1</v>
      </c>
      <c r="E1" s="4" t="s">
        <v>2</v>
      </c>
      <c r="F1" s="5" t="s">
        <v>3</v>
      </c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7"/>
      <c r="B2" s="8" t="s">
        <v>4</v>
      </c>
      <c r="C2" s="8"/>
      <c r="D2" s="9" t="n">
        <f aca="false">Dettaglio!K3</f>
        <v>23</v>
      </c>
      <c r="E2" s="10" t="n">
        <v>23</v>
      </c>
      <c r="F2" s="11" t="n">
        <v>7</v>
      </c>
      <c r="G2" s="6"/>
      <c r="H2" s="6"/>
      <c r="I2" s="6"/>
      <c r="J2" s="6"/>
      <c r="K2" s="6"/>
      <c r="L2" s="6"/>
    </row>
    <row r="3" customFormat="false" ht="33" hidden="false" customHeight="true" outlineLevel="0" collapsed="false">
      <c r="A3" s="12"/>
      <c r="B3" s="13" t="s">
        <v>5</v>
      </c>
      <c r="C3" s="14" t="s">
        <v>6</v>
      </c>
      <c r="D3" s="14" t="s">
        <v>7</v>
      </c>
      <c r="E3" s="15" t="s">
        <v>8</v>
      </c>
      <c r="F3" s="16"/>
      <c r="G3" s="6"/>
      <c r="H3" s="17"/>
      <c r="I3" s="6"/>
      <c r="J3" s="6"/>
      <c r="K3" s="6"/>
      <c r="L3" s="6"/>
    </row>
    <row r="4" customFormat="false" ht="45.75" hidden="false" customHeight="true" outlineLevel="0" collapsed="false">
      <c r="A4" s="18" t="n">
        <v>1</v>
      </c>
      <c r="B4" s="18"/>
      <c r="C4" s="19" t="s">
        <v>9</v>
      </c>
      <c r="D4" s="20" t="n">
        <f aca="false">Dettaglio!I32</f>
        <v>297</v>
      </c>
      <c r="E4" s="21" t="n">
        <f aca="false">Dettaglio!K32</f>
        <v>0.0222755568889222</v>
      </c>
      <c r="F4" s="22"/>
      <c r="G4" s="6"/>
      <c r="H4" s="6"/>
      <c r="I4" s="6"/>
      <c r="J4" s="6"/>
      <c r="K4" s="6"/>
      <c r="L4" s="6"/>
    </row>
    <row r="5" customFormat="false" ht="20.25" hidden="false" customHeight="true" outlineLevel="0" collapsed="false">
      <c r="A5" s="18"/>
      <c r="B5" s="18"/>
      <c r="C5" s="19"/>
      <c r="D5" s="20"/>
      <c r="E5" s="21"/>
      <c r="F5" s="22"/>
      <c r="G5" s="6"/>
      <c r="H5" s="6"/>
      <c r="I5" s="6"/>
      <c r="J5" s="6"/>
      <c r="K5" s="6"/>
      <c r="L5" s="6"/>
    </row>
    <row r="6" customFormat="false" ht="39" hidden="false" customHeight="true" outlineLevel="0" collapsed="false">
      <c r="A6" s="18" t="n">
        <v>2</v>
      </c>
      <c r="B6" s="18"/>
      <c r="C6" s="19" t="s">
        <v>10</v>
      </c>
      <c r="D6" s="20" t="n">
        <f aca="false">Dettaglio!L32</f>
        <v>4080</v>
      </c>
      <c r="E6" s="21" t="n">
        <f aca="false">Dettaglio!N32</f>
        <v>0.306007650191255</v>
      </c>
      <c r="F6" s="23"/>
      <c r="G6" s="6"/>
      <c r="H6" s="6"/>
      <c r="I6" s="6"/>
      <c r="J6" s="6"/>
      <c r="K6" s="6"/>
      <c r="L6" s="6"/>
    </row>
    <row r="7" customFormat="false" ht="77.25" hidden="false" customHeight="true" outlineLevel="0" collapsed="false">
      <c r="A7" s="18"/>
      <c r="B7" s="18"/>
      <c r="C7" s="19"/>
      <c r="D7" s="20"/>
      <c r="E7" s="21"/>
      <c r="F7" s="23"/>
      <c r="G7" s="6"/>
      <c r="H7" s="6"/>
      <c r="I7" s="6"/>
      <c r="J7" s="6"/>
      <c r="K7" s="6"/>
      <c r="L7" s="6"/>
    </row>
    <row r="8" customFormat="false" ht="39" hidden="false" customHeight="true" outlineLevel="0" collapsed="false">
      <c r="A8" s="18" t="n">
        <v>3</v>
      </c>
      <c r="B8" s="18"/>
      <c r="C8" s="19" t="s">
        <v>11</v>
      </c>
      <c r="D8" s="20" t="n">
        <f aca="false">Dettaglio!O32</f>
        <v>8717</v>
      </c>
      <c r="E8" s="21" t="n">
        <f aca="false">Dettaglio!Q32</f>
        <v>0.65379134478362</v>
      </c>
      <c r="F8" s="23"/>
      <c r="G8" s="6"/>
      <c r="H8" s="6"/>
      <c r="I8" s="6"/>
      <c r="J8" s="6"/>
      <c r="K8" s="6"/>
      <c r="L8" s="6"/>
    </row>
    <row r="9" customFormat="false" ht="139.5" hidden="false" customHeight="true" outlineLevel="0" collapsed="false">
      <c r="A9" s="18"/>
      <c r="B9" s="18"/>
      <c r="C9" s="19"/>
      <c r="D9" s="20"/>
      <c r="E9" s="21"/>
      <c r="F9" s="23"/>
      <c r="G9" s="6"/>
      <c r="H9" s="6"/>
      <c r="I9" s="6"/>
      <c r="J9" s="6"/>
      <c r="K9" s="6"/>
      <c r="L9" s="6"/>
    </row>
    <row r="10" customFormat="false" ht="39" hidden="false" customHeight="true" outlineLevel="0" collapsed="false">
      <c r="A10" s="18" t="n">
        <v>4</v>
      </c>
      <c r="B10" s="18"/>
      <c r="C10" s="19" t="s">
        <v>12</v>
      </c>
      <c r="D10" s="20" t="n">
        <f aca="false">Dettaglio!R32</f>
        <v>60</v>
      </c>
      <c r="E10" s="21" t="n">
        <f aca="false">Dettaglio!T32</f>
        <v>0.00450011250281257</v>
      </c>
      <c r="F10" s="23"/>
      <c r="G10" s="6"/>
      <c r="H10" s="6"/>
      <c r="I10" s="6"/>
      <c r="J10" s="6"/>
      <c r="K10" s="6"/>
      <c r="L10" s="6"/>
    </row>
    <row r="11" customFormat="false" ht="22.5" hidden="false" customHeight="true" outlineLevel="0" collapsed="false">
      <c r="A11" s="18"/>
      <c r="B11" s="18"/>
      <c r="C11" s="19"/>
      <c r="D11" s="20"/>
      <c r="E11" s="21"/>
      <c r="F11" s="23"/>
      <c r="G11" s="6"/>
      <c r="H11" s="6"/>
      <c r="I11" s="6"/>
      <c r="J11" s="6"/>
      <c r="K11" s="6"/>
      <c r="L11" s="6"/>
    </row>
    <row r="12" customFormat="false" ht="39" hidden="false" customHeight="true" outlineLevel="0" collapsed="false">
      <c r="A12" s="24" t="n">
        <v>5</v>
      </c>
      <c r="B12" s="24"/>
      <c r="C12" s="19" t="s">
        <v>13</v>
      </c>
      <c r="D12" s="20" t="n">
        <f aca="false">Dettaglio!U32</f>
        <v>179</v>
      </c>
      <c r="E12" s="21" t="n">
        <f aca="false">Dettaglio!W32</f>
        <v>0.0134253356333908</v>
      </c>
      <c r="F12" s="23"/>
      <c r="G12" s="6"/>
      <c r="H12" s="6"/>
      <c r="I12" s="6"/>
      <c r="J12" s="6"/>
      <c r="K12" s="6"/>
      <c r="L12" s="6"/>
    </row>
    <row r="13" customFormat="false" ht="21" hidden="false" customHeight="true" outlineLevel="0" collapsed="false">
      <c r="A13" s="24"/>
      <c r="B13" s="24"/>
      <c r="C13" s="19"/>
      <c r="D13" s="20"/>
      <c r="E13" s="21"/>
      <c r="F13" s="23"/>
      <c r="G13" s="25"/>
      <c r="H13" s="25"/>
      <c r="I13" s="25"/>
      <c r="J13" s="25"/>
      <c r="K13" s="25"/>
      <c r="L13" s="6"/>
    </row>
    <row r="14" customFormat="false" ht="21.75" hidden="false" customHeight="true" outlineLevel="0" collapsed="false">
      <c r="A14" s="26"/>
      <c r="B14" s="27"/>
      <c r="C14" s="28" t="s">
        <v>14</v>
      </c>
      <c r="D14" s="29" t="n">
        <f aca="false">Dettaglio!X32</f>
        <v>13333</v>
      </c>
      <c r="E14" s="30" t="n">
        <f aca="false">D14/D$15</f>
        <v>0.935911834901025</v>
      </c>
      <c r="F14" s="31" t="e">
        <f aca="false">E14/E$15</f>
        <v>#DIV/0!</v>
      </c>
      <c r="G14" s="6"/>
      <c r="H14" s="6"/>
      <c r="I14" s="6"/>
      <c r="J14" s="6"/>
      <c r="K14" s="6"/>
      <c r="L14" s="6"/>
    </row>
    <row r="15" customFormat="false" ht="19.5" hidden="false" customHeight="true" outlineLevel="0" collapsed="false">
      <c r="A15" s="32"/>
      <c r="B15" s="33"/>
      <c r="C15" s="34" t="s">
        <v>15</v>
      </c>
      <c r="D15" s="35" t="n">
        <f aca="false">Dettaglio!H32</f>
        <v>14246</v>
      </c>
      <c r="E15" s="36"/>
      <c r="F15" s="37"/>
      <c r="G15" s="6"/>
      <c r="H15" s="6"/>
      <c r="I15" s="6"/>
      <c r="J15" s="6"/>
      <c r="K15" s="6"/>
      <c r="L15" s="6"/>
    </row>
    <row r="16" customFormat="false" ht="19.5" hidden="false" customHeight="true" outlineLevel="0" collapsed="false">
      <c r="A16" s="38"/>
      <c r="B16" s="39"/>
      <c r="C16" s="40" t="s">
        <v>16</v>
      </c>
      <c r="D16" s="41" t="n">
        <f aca="false">Dettaglio!Y32</f>
        <v>0</v>
      </c>
      <c r="E16" s="42" t="n">
        <f aca="false">D16/D$21</f>
        <v>0</v>
      </c>
      <c r="F16" s="43"/>
      <c r="G16" s="6"/>
      <c r="H16" s="6"/>
      <c r="I16" s="17"/>
      <c r="J16" s="6"/>
      <c r="K16" s="6"/>
      <c r="L16" s="6"/>
    </row>
    <row r="17" customFormat="false" ht="19.5" hidden="false" customHeight="true" outlineLevel="0" collapsed="false">
      <c r="A17" s="44"/>
      <c r="B17" s="45"/>
      <c r="C17" s="46" t="s">
        <v>17</v>
      </c>
      <c r="D17" s="47" t="n">
        <f aca="false">Dettaglio!Z32</f>
        <v>480</v>
      </c>
      <c r="E17" s="48" t="n">
        <f aca="false">D17/D$21</f>
        <v>0.0336936683981468</v>
      </c>
      <c r="F17" s="43"/>
      <c r="G17" s="6"/>
      <c r="H17" s="6"/>
      <c r="I17" s="6"/>
      <c r="J17" s="6"/>
      <c r="K17" s="6"/>
      <c r="L17" s="6"/>
    </row>
    <row r="18" customFormat="false" ht="19.5" hidden="false" customHeight="true" outlineLevel="0" collapsed="false">
      <c r="A18" s="38"/>
      <c r="B18" s="39"/>
      <c r="C18" s="40" t="s">
        <v>18</v>
      </c>
      <c r="D18" s="41" t="n">
        <f aca="false">Dettaglio!AA32</f>
        <v>431</v>
      </c>
      <c r="E18" s="42" t="n">
        <f aca="false">D18/D$21</f>
        <v>0.030254106415836</v>
      </c>
      <c r="F18" s="43"/>
      <c r="G18" s="6"/>
      <c r="H18" s="6"/>
      <c r="I18" s="6"/>
      <c r="J18" s="6"/>
      <c r="K18" s="6"/>
      <c r="L18" s="6"/>
    </row>
    <row r="19" customFormat="false" ht="19.5" hidden="false" customHeight="true" outlineLevel="0" collapsed="false">
      <c r="A19" s="49"/>
      <c r="B19" s="50"/>
      <c r="C19" s="46" t="s">
        <v>19</v>
      </c>
      <c r="D19" s="47" t="n">
        <f aca="false">D17+D18</f>
        <v>911</v>
      </c>
      <c r="E19" s="48" t="n">
        <f aca="false">D19/D$21</f>
        <v>0.0639477748139829</v>
      </c>
      <c r="F19" s="51"/>
      <c r="G19" s="6"/>
      <c r="H19" s="6"/>
      <c r="I19" s="6"/>
      <c r="J19" s="6"/>
      <c r="K19" s="6"/>
      <c r="L19" s="6"/>
    </row>
    <row r="20" customFormat="false" ht="19.5" hidden="false" customHeight="true" outlineLevel="0" collapsed="false">
      <c r="A20" s="38"/>
      <c r="B20" s="39"/>
      <c r="C20" s="40" t="s">
        <v>20</v>
      </c>
      <c r="D20" s="41" t="n">
        <f aca="false">Dettaglio!AB32</f>
        <v>2</v>
      </c>
      <c r="E20" s="52" t="n">
        <f aca="false">D20/D$21</f>
        <v>0.000140390284992279</v>
      </c>
      <c r="F20" s="53"/>
      <c r="G20" s="6"/>
      <c r="H20" s="6"/>
      <c r="I20" s="6"/>
      <c r="J20" s="6"/>
      <c r="K20" s="6"/>
      <c r="L20" s="6"/>
    </row>
    <row r="21" customFormat="false" ht="19.5" hidden="false" customHeight="true" outlineLevel="0" collapsed="false">
      <c r="A21" s="54"/>
      <c r="B21" s="55"/>
      <c r="C21" s="56" t="s">
        <v>15</v>
      </c>
      <c r="D21" s="57" t="n">
        <f aca="false">D14+D16+D19+D20</f>
        <v>14246</v>
      </c>
      <c r="E21" s="58" t="str">
        <f aca="false">IF(D21=D15,"","NON TORNA")</f>
        <v/>
      </c>
      <c r="F21" s="58"/>
      <c r="G21" s="59"/>
      <c r="H21" s="6"/>
      <c r="I21" s="6"/>
      <c r="J21" s="6"/>
      <c r="K21" s="6"/>
      <c r="L21" s="6"/>
    </row>
    <row r="22" customFormat="false" ht="12.75" hidden="false" customHeight="true" outlineLevel="0" collapsed="false">
      <c r="C22" s="6"/>
      <c r="D22" s="6"/>
      <c r="F22" s="6"/>
      <c r="G22" s="17" t="s">
        <v>21</v>
      </c>
      <c r="H22" s="17" t="s">
        <v>22</v>
      </c>
      <c r="I22" s="17" t="s">
        <v>23</v>
      </c>
      <c r="J22" s="17" t="s">
        <v>24</v>
      </c>
      <c r="K22" s="17" t="s">
        <v>25</v>
      </c>
      <c r="L22" s="6"/>
    </row>
    <row r="23" customFormat="false" ht="12.75" hidden="false" customHeight="true" outlineLevel="0" collapsed="false">
      <c r="C23" s="60"/>
      <c r="D23" s="6"/>
      <c r="F23" s="6"/>
      <c r="G23" s="25" t="n">
        <f aca="false">E4</f>
        <v>0.0222755568889222</v>
      </c>
      <c r="H23" s="25" t="n">
        <f aca="false">E6</f>
        <v>0.306007650191255</v>
      </c>
      <c r="I23" s="25" t="n">
        <f aca="false">E8</f>
        <v>0.65379134478362</v>
      </c>
      <c r="J23" s="25" t="n">
        <f aca="false">E10</f>
        <v>0.00450011250281257</v>
      </c>
      <c r="K23" s="25" t="n">
        <f aca="false">E12</f>
        <v>0.0134253356333908</v>
      </c>
      <c r="L23" s="6"/>
    </row>
  </sheetData>
  <mergeCells count="32">
    <mergeCell ref="B1:C1"/>
    <mergeCell ref="B2:C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E21:F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T38" activePane="bottomRight" state="frozen"/>
      <selection pane="topLeft" activeCell="A1" activeCellId="0" sqref="A1"/>
      <selection pane="topRight" activeCell="T1" activeCellId="0" sqref="T1"/>
      <selection pane="bottomLeft" activeCell="A38" activeCellId="0" sqref="A38"/>
      <selection pane="bottomRight" activeCell="A1" activeCellId="0" sqref="A1:A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4" min="3" style="0" width="6.28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71"/>
    <col collapsed="false" customWidth="true" hidden="false" outlineLevel="0" max="16" min="11" style="0" width="7.56"/>
    <col collapsed="false" customWidth="true" hidden="false" outlineLevel="0" max="18" min="17" style="0" width="7.28"/>
    <col collapsed="false" customWidth="true" hidden="false" outlineLevel="0" max="19" min="19" style="0" width="8.56"/>
    <col collapsed="false" customWidth="true" hidden="false" outlineLevel="0" max="20" min="20" style="0" width="6.85"/>
    <col collapsed="false" customWidth="true" hidden="false" outlineLevel="0" max="23" min="21" style="0" width="7.7"/>
    <col collapsed="false" customWidth="true" hidden="false" outlineLevel="0" max="24" min="24" style="0" width="7.28"/>
    <col collapsed="false" customWidth="true" hidden="false" outlineLevel="0" max="28" min="25" style="0" width="6.99"/>
    <col collapsed="false" customWidth="true" hidden="false" outlineLevel="0" max="29" min="29" style="0" width="7.99"/>
    <col collapsed="false" customWidth="true" hidden="false" outlineLevel="0" max="30" min="30" style="0" width="6.41"/>
    <col collapsed="false" customWidth="true" hidden="false" outlineLevel="0" max="31" min="31" style="0" width="5.99"/>
  </cols>
  <sheetData>
    <row r="1" customFormat="false" ht="19.5" hidden="false" customHeight="false" outlineLevel="0" collapsed="false">
      <c r="A1" s="61" t="s">
        <v>2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2"/>
    </row>
    <row r="2" customFormat="false" ht="15.75" hidden="false" customHeight="false" outlineLevel="0" collapsed="false">
      <c r="A2" s="63" t="s">
        <v>2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4"/>
    </row>
    <row r="3" customFormat="false" ht="13.5" hidden="false" customHeight="false" outlineLevel="0" collapsed="false">
      <c r="A3" s="65"/>
      <c r="B3" s="66"/>
      <c r="C3" s="66"/>
      <c r="D3" s="66"/>
      <c r="E3" s="66"/>
      <c r="F3" s="66"/>
      <c r="G3" s="66"/>
      <c r="H3" s="66"/>
      <c r="I3" s="66" t="s">
        <v>28</v>
      </c>
      <c r="J3" s="66"/>
      <c r="K3" s="66" t="n">
        <f aca="false">COUNT(I8:I31)</f>
        <v>23</v>
      </c>
      <c r="L3" s="66" t="s">
        <v>29</v>
      </c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7"/>
      <c r="AD3" s="68"/>
      <c r="AE3" s="69"/>
    </row>
    <row r="4" customFormat="false" ht="93.75" hidden="false" customHeight="true" outlineLevel="0" collapsed="false">
      <c r="A4" s="70" t="s">
        <v>30</v>
      </c>
      <c r="B4" s="71" t="s">
        <v>31</v>
      </c>
      <c r="C4" s="72" t="s">
        <v>32</v>
      </c>
      <c r="D4" s="72"/>
      <c r="E4" s="72"/>
      <c r="F4" s="72" t="s">
        <v>33</v>
      </c>
      <c r="G4" s="72"/>
      <c r="H4" s="72"/>
      <c r="I4" s="73"/>
      <c r="J4" s="73"/>
      <c r="K4" s="73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 t="s">
        <v>34</v>
      </c>
      <c r="Y4" s="72"/>
      <c r="Z4" s="72"/>
      <c r="AA4" s="72"/>
      <c r="AB4" s="72"/>
      <c r="AC4" s="72"/>
      <c r="AD4" s="74"/>
      <c r="AE4" s="69"/>
    </row>
    <row r="5" customFormat="false" ht="32.25" hidden="false" customHeight="true" outlineLevel="0" collapsed="false">
      <c r="A5" s="75"/>
      <c r="B5" s="76"/>
      <c r="C5" s="77" t="s">
        <v>35</v>
      </c>
      <c r="D5" s="78" t="s">
        <v>36</v>
      </c>
      <c r="E5" s="79" t="s">
        <v>37</v>
      </c>
      <c r="F5" s="77" t="s">
        <v>35</v>
      </c>
      <c r="G5" s="78" t="s">
        <v>36</v>
      </c>
      <c r="H5" s="79" t="s">
        <v>37</v>
      </c>
      <c r="I5" s="80" t="s">
        <v>38</v>
      </c>
      <c r="J5" s="80"/>
      <c r="K5" s="80"/>
      <c r="L5" s="80" t="s">
        <v>39</v>
      </c>
      <c r="M5" s="80"/>
      <c r="N5" s="80"/>
      <c r="O5" s="80" t="s">
        <v>40</v>
      </c>
      <c r="P5" s="80"/>
      <c r="Q5" s="80"/>
      <c r="R5" s="80" t="s">
        <v>41</v>
      </c>
      <c r="S5" s="80"/>
      <c r="T5" s="80"/>
      <c r="U5" s="80" t="s">
        <v>42</v>
      </c>
      <c r="V5" s="80"/>
      <c r="W5" s="80"/>
      <c r="X5" s="81" t="s">
        <v>14</v>
      </c>
      <c r="Y5" s="81" t="s">
        <v>43</v>
      </c>
      <c r="Z5" s="82" t="s">
        <v>44</v>
      </c>
      <c r="AA5" s="83" t="s">
        <v>45</v>
      </c>
      <c r="AB5" s="84" t="s">
        <v>46</v>
      </c>
      <c r="AC5" s="85" t="s">
        <v>47</v>
      </c>
      <c r="AD5" s="86"/>
      <c r="AE5" s="69"/>
    </row>
    <row r="6" customFormat="false" ht="30" hidden="false" customHeight="true" outlineLevel="0" collapsed="false">
      <c r="A6" s="87"/>
      <c r="B6" s="88"/>
      <c r="C6" s="89"/>
      <c r="D6" s="90"/>
      <c r="E6" s="91"/>
      <c r="F6" s="92"/>
      <c r="G6" s="93"/>
      <c r="H6" s="94"/>
      <c r="I6" s="95" t="s">
        <v>9</v>
      </c>
      <c r="J6" s="95"/>
      <c r="K6" s="95"/>
      <c r="L6" s="95" t="s">
        <v>10</v>
      </c>
      <c r="M6" s="95"/>
      <c r="N6" s="95"/>
      <c r="O6" s="95" t="s">
        <v>11</v>
      </c>
      <c r="P6" s="95"/>
      <c r="Q6" s="95"/>
      <c r="R6" s="95" t="s">
        <v>12</v>
      </c>
      <c r="S6" s="95"/>
      <c r="T6" s="95"/>
      <c r="U6" s="95" t="s">
        <v>13</v>
      </c>
      <c r="V6" s="95"/>
      <c r="W6" s="95"/>
      <c r="X6" s="81"/>
      <c r="Y6" s="81"/>
      <c r="Z6" s="82"/>
      <c r="AA6" s="83"/>
      <c r="AB6" s="84"/>
      <c r="AC6" s="85"/>
      <c r="AD6" s="96" t="s">
        <v>48</v>
      </c>
      <c r="AE6" s="69" t="s">
        <v>49</v>
      </c>
    </row>
    <row r="7" s="6" customFormat="true" ht="32.25" hidden="false" customHeight="true" outlineLevel="0" collapsed="false">
      <c r="A7" s="97" t="s">
        <v>50</v>
      </c>
      <c r="B7" s="97"/>
      <c r="C7" s="98"/>
      <c r="D7" s="99"/>
      <c r="E7" s="100"/>
      <c r="F7" s="101"/>
      <c r="G7" s="102"/>
      <c r="H7" s="103"/>
      <c r="I7" s="16" t="s">
        <v>51</v>
      </c>
      <c r="J7" s="16" t="s">
        <v>52</v>
      </c>
      <c r="K7" s="104" t="s">
        <v>8</v>
      </c>
      <c r="L7" s="16" t="s">
        <v>51</v>
      </c>
      <c r="M7" s="16" t="s">
        <v>52</v>
      </c>
      <c r="N7" s="104" t="s">
        <v>8</v>
      </c>
      <c r="O7" s="16" t="s">
        <v>51</v>
      </c>
      <c r="P7" s="16" t="s">
        <v>52</v>
      </c>
      <c r="Q7" s="104" t="s">
        <v>8</v>
      </c>
      <c r="R7" s="16" t="s">
        <v>51</v>
      </c>
      <c r="S7" s="16" t="s">
        <v>52</v>
      </c>
      <c r="T7" s="104" t="s">
        <v>8</v>
      </c>
      <c r="U7" s="16" t="s">
        <v>51</v>
      </c>
      <c r="V7" s="16" t="s">
        <v>52</v>
      </c>
      <c r="W7" s="104" t="s">
        <v>8</v>
      </c>
      <c r="X7" s="105"/>
      <c r="Y7" s="106"/>
      <c r="Z7" s="107"/>
      <c r="AA7" s="106"/>
      <c r="AB7" s="108"/>
      <c r="AC7" s="109"/>
      <c r="AD7" s="96"/>
      <c r="AE7" s="110"/>
      <c r="AF7" s="110" t="s">
        <v>53</v>
      </c>
      <c r="AG7" s="110" t="s">
        <v>54</v>
      </c>
    </row>
    <row r="8" customFormat="false" ht="12.75" hidden="false" customHeight="false" outlineLevel="0" collapsed="false">
      <c r="A8" s="111" t="n">
        <v>1</v>
      </c>
      <c r="B8" s="112" t="s">
        <v>55</v>
      </c>
      <c r="C8" s="113" t="n">
        <v>420</v>
      </c>
      <c r="D8" s="113" t="n">
        <v>458</v>
      </c>
      <c r="E8" s="114" t="n">
        <f aca="false">+C8+D8</f>
        <v>878</v>
      </c>
      <c r="F8" s="115" t="n">
        <v>268</v>
      </c>
      <c r="G8" s="116" t="n">
        <v>281</v>
      </c>
      <c r="H8" s="117" t="n">
        <f aca="false">SUM(F8:G8)</f>
        <v>549</v>
      </c>
      <c r="I8" s="118" t="n">
        <v>9</v>
      </c>
      <c r="J8" s="118" t="n">
        <v>2</v>
      </c>
      <c r="K8" s="119" t="n">
        <f aca="false">IF($X8=0,0,I8/$X8)</f>
        <v>0.017175572519084</v>
      </c>
      <c r="L8" s="120" t="n">
        <v>161</v>
      </c>
      <c r="M8" s="120" t="n">
        <v>6</v>
      </c>
      <c r="N8" s="119" t="n">
        <f aca="false">IF($X8=0,0,L8/$X8)</f>
        <v>0.307251908396947</v>
      </c>
      <c r="O8" s="120" t="n">
        <v>338</v>
      </c>
      <c r="P8" s="120" t="n">
        <v>11</v>
      </c>
      <c r="Q8" s="119" t="n">
        <f aca="false">IF($X8=0,0,O8/$X8)</f>
        <v>0.645038167938931</v>
      </c>
      <c r="R8" s="120" t="n">
        <v>0</v>
      </c>
      <c r="S8" s="120" t="n">
        <v>0</v>
      </c>
      <c r="T8" s="119" t="n">
        <f aca="false">IF($X8=0,0,R8/$X8)</f>
        <v>0</v>
      </c>
      <c r="U8" s="121" t="n">
        <v>16</v>
      </c>
      <c r="V8" s="121" t="n">
        <v>1</v>
      </c>
      <c r="W8" s="119" t="n">
        <f aca="false">IF($X8=0,0,U8/$X8)</f>
        <v>0.0305343511450382</v>
      </c>
      <c r="X8" s="122" t="n">
        <f aca="false">SUM(U8,R8,O8,L8,I8)</f>
        <v>524</v>
      </c>
      <c r="Y8" s="123" t="n">
        <v>0</v>
      </c>
      <c r="Z8" s="123" t="n">
        <v>12</v>
      </c>
      <c r="AA8" s="123" t="n">
        <v>13</v>
      </c>
      <c r="AB8" s="123" t="n">
        <v>0</v>
      </c>
      <c r="AC8" s="124" t="n">
        <f aca="false">SUM(X8:AB8)</f>
        <v>549</v>
      </c>
      <c r="AD8" s="125" t="n">
        <f aca="false">AC8-H8</f>
        <v>0</v>
      </c>
      <c r="AE8" s="126" t="n">
        <f aca="false">V8+S8+P8+M8+J8</f>
        <v>20</v>
      </c>
      <c r="AF8" s="69" t="n">
        <f aca="false">IF(AD8=0,F8,0)</f>
        <v>268</v>
      </c>
      <c r="AG8" s="69" t="n">
        <f aca="false">IF(AD8=0,G8,0)</f>
        <v>281</v>
      </c>
    </row>
    <row r="9" customFormat="false" ht="12.75" hidden="false" customHeight="false" outlineLevel="0" collapsed="false">
      <c r="A9" s="127" t="n">
        <v>2</v>
      </c>
      <c r="B9" s="128" t="s">
        <v>56</v>
      </c>
      <c r="C9" s="129" t="n">
        <v>392</v>
      </c>
      <c r="D9" s="129" t="n">
        <v>417</v>
      </c>
      <c r="E9" s="130" t="n">
        <f aca="false">+C9+D9</f>
        <v>809</v>
      </c>
      <c r="F9" s="131" t="n">
        <v>301</v>
      </c>
      <c r="G9" s="132" t="n">
        <v>290</v>
      </c>
      <c r="H9" s="133" t="n">
        <f aca="false">SUM(F9:G9)</f>
        <v>591</v>
      </c>
      <c r="I9" s="134" t="n">
        <v>15</v>
      </c>
      <c r="J9" s="134" t="n">
        <v>0</v>
      </c>
      <c r="K9" s="119" t="n">
        <f aca="false">IF(X9=0,0,I9/X9)</f>
        <v>0.0272727272727273</v>
      </c>
      <c r="L9" s="135" t="n">
        <v>184</v>
      </c>
      <c r="M9" s="135" t="n">
        <v>9</v>
      </c>
      <c r="N9" s="119" t="n">
        <f aca="false">IF($X9=0,0,L9/$X9)</f>
        <v>0.334545454545455</v>
      </c>
      <c r="O9" s="135" t="n">
        <v>337</v>
      </c>
      <c r="P9" s="135" t="n">
        <v>12</v>
      </c>
      <c r="Q9" s="119" t="n">
        <f aca="false">IF($X9=0,0,O9/$X9)</f>
        <v>0.612727272727273</v>
      </c>
      <c r="R9" s="135" t="n">
        <v>1</v>
      </c>
      <c r="S9" s="135" t="n">
        <v>0</v>
      </c>
      <c r="T9" s="119" t="n">
        <f aca="false">IF($X9=0,0,R9/$X9)</f>
        <v>0.00181818181818182</v>
      </c>
      <c r="U9" s="136" t="n">
        <v>13</v>
      </c>
      <c r="V9" s="136" t="n">
        <v>0</v>
      </c>
      <c r="W9" s="119" t="n">
        <f aca="false">IF($X9=0,0,U9/$X9)</f>
        <v>0.0236363636363636</v>
      </c>
      <c r="X9" s="122" t="n">
        <f aca="false">SUM(U9,R9,O9,L9,I9)</f>
        <v>550</v>
      </c>
      <c r="Y9" s="137" t="n">
        <v>0</v>
      </c>
      <c r="Z9" s="137" t="n">
        <v>22</v>
      </c>
      <c r="AA9" s="137" t="n">
        <v>19</v>
      </c>
      <c r="AB9" s="137" t="n">
        <v>0</v>
      </c>
      <c r="AC9" s="138" t="n">
        <f aca="false">SUM(X9:AB9)</f>
        <v>591</v>
      </c>
      <c r="AD9" s="125" t="n">
        <f aca="false">AC9-H9</f>
        <v>0</v>
      </c>
      <c r="AE9" s="126" t="n">
        <f aca="false">V9+S9+P9+M9+J9</f>
        <v>21</v>
      </c>
      <c r="AF9" s="69" t="n">
        <f aca="false">IF(AD9=0,F9,0)</f>
        <v>301</v>
      </c>
      <c r="AG9" s="69" t="n">
        <f aca="false">IF(AD9=0,G9,0)</f>
        <v>290</v>
      </c>
    </row>
    <row r="10" customFormat="false" ht="12.75" hidden="false" customHeight="false" outlineLevel="0" collapsed="false">
      <c r="A10" s="111" t="n">
        <v>3</v>
      </c>
      <c r="B10" s="112" t="s">
        <v>56</v>
      </c>
      <c r="C10" s="113" t="n">
        <v>418</v>
      </c>
      <c r="D10" s="113" t="n">
        <v>428</v>
      </c>
      <c r="E10" s="114" t="n">
        <f aca="false">+C10+D10</f>
        <v>846</v>
      </c>
      <c r="F10" s="115" t="n">
        <v>338</v>
      </c>
      <c r="G10" s="116" t="n">
        <v>333</v>
      </c>
      <c r="H10" s="117" t="n">
        <f aca="false">SUM(F10:G10)</f>
        <v>671</v>
      </c>
      <c r="I10" s="118" t="n">
        <v>18</v>
      </c>
      <c r="J10" s="118" t="n">
        <v>1</v>
      </c>
      <c r="K10" s="119" t="n">
        <f aca="false">IF($X10=0,0,I10/$X10)</f>
        <v>0.028169014084507</v>
      </c>
      <c r="L10" s="120" t="n">
        <v>230</v>
      </c>
      <c r="M10" s="120" t="n">
        <v>11</v>
      </c>
      <c r="N10" s="119" t="n">
        <f aca="false">IF($X10=0,0,L10/$X10)</f>
        <v>0.359937402190923</v>
      </c>
      <c r="O10" s="120" t="n">
        <v>381</v>
      </c>
      <c r="P10" s="120" t="n">
        <v>10</v>
      </c>
      <c r="Q10" s="119" t="n">
        <f aca="false">IF($X10=0,0,O10/$X10)</f>
        <v>0.596244131455399</v>
      </c>
      <c r="R10" s="120" t="n">
        <v>3</v>
      </c>
      <c r="S10" s="120" t="n">
        <v>1</v>
      </c>
      <c r="T10" s="119" t="n">
        <f aca="false">IF($X10=0,0,R10/$X10)</f>
        <v>0.00469483568075117</v>
      </c>
      <c r="U10" s="121" t="n">
        <v>7</v>
      </c>
      <c r="V10" s="121" t="n">
        <v>0</v>
      </c>
      <c r="W10" s="119" t="n">
        <f aca="false">IF($X10=0,0,U10/$X10)</f>
        <v>0.0109546165884194</v>
      </c>
      <c r="X10" s="122" t="n">
        <f aca="false">SUM(U10,R10,O10,L10,I10)</f>
        <v>639</v>
      </c>
      <c r="Y10" s="123" t="n">
        <v>0</v>
      </c>
      <c r="Z10" s="123" t="n">
        <v>17</v>
      </c>
      <c r="AA10" s="123" t="n">
        <v>15</v>
      </c>
      <c r="AB10" s="123" t="n">
        <v>0</v>
      </c>
      <c r="AC10" s="124" t="n">
        <f aca="false">SUM(X10:AB10)</f>
        <v>671</v>
      </c>
      <c r="AD10" s="125" t="n">
        <f aca="false">AC10-H10</f>
        <v>0</v>
      </c>
      <c r="AE10" s="126" t="n">
        <f aca="false">V10+S10+P10+M10+J10</f>
        <v>23</v>
      </c>
      <c r="AF10" s="69" t="n">
        <f aca="false">IF(AD10=0,F10,0)</f>
        <v>338</v>
      </c>
      <c r="AG10" s="69" t="n">
        <f aca="false">IF(AD10=0,G10,0)</f>
        <v>333</v>
      </c>
    </row>
    <row r="11" customFormat="false" ht="12.75" hidden="false" customHeight="false" outlineLevel="0" collapsed="false">
      <c r="A11" s="127" t="n">
        <v>4</v>
      </c>
      <c r="B11" s="128" t="s">
        <v>56</v>
      </c>
      <c r="C11" s="129" t="n">
        <v>342</v>
      </c>
      <c r="D11" s="129" t="n">
        <v>406</v>
      </c>
      <c r="E11" s="130" t="n">
        <f aca="false">+C11+D11</f>
        <v>748</v>
      </c>
      <c r="F11" s="131" t="n">
        <v>236</v>
      </c>
      <c r="G11" s="132" t="n">
        <v>263</v>
      </c>
      <c r="H11" s="133" t="n">
        <f aca="false">SUM(F11:G11)</f>
        <v>499</v>
      </c>
      <c r="I11" s="134" t="n">
        <v>3</v>
      </c>
      <c r="J11" s="134" t="n">
        <v>0</v>
      </c>
      <c r="K11" s="119" t="n">
        <f aca="false">IF($X11=0,0,I11/$X11)</f>
        <v>0.00628930817610063</v>
      </c>
      <c r="L11" s="139" t="n">
        <v>131</v>
      </c>
      <c r="M11" s="139" t="n">
        <v>6</v>
      </c>
      <c r="N11" s="119" t="n">
        <f aca="false">IF($X11=0,0,L11/$X11)</f>
        <v>0.274633123689728</v>
      </c>
      <c r="O11" s="139" t="n">
        <v>331</v>
      </c>
      <c r="P11" s="139" t="n">
        <v>8</v>
      </c>
      <c r="Q11" s="119" t="n">
        <f aca="false">IF($X11=0,0,O11/$X11)</f>
        <v>0.693920335429769</v>
      </c>
      <c r="R11" s="139" t="n">
        <v>4</v>
      </c>
      <c r="S11" s="139" t="n">
        <v>0</v>
      </c>
      <c r="T11" s="119" t="n">
        <f aca="false">IF($X11=0,0,R11/$X11)</f>
        <v>0.00838574423480084</v>
      </c>
      <c r="U11" s="140" t="n">
        <v>8</v>
      </c>
      <c r="V11" s="140" t="n">
        <v>0</v>
      </c>
      <c r="W11" s="119" t="n">
        <f aca="false">IF($X11=0,0,U11/$X11)</f>
        <v>0.0167714884696017</v>
      </c>
      <c r="X11" s="122" t="n">
        <f aca="false">SUM(U11,R11,O11,L11,I11)</f>
        <v>477</v>
      </c>
      <c r="Y11" s="137" t="n">
        <v>0</v>
      </c>
      <c r="Z11" s="137" t="n">
        <v>9</v>
      </c>
      <c r="AA11" s="137" t="n">
        <v>13</v>
      </c>
      <c r="AB11" s="137" t="n">
        <v>0</v>
      </c>
      <c r="AC11" s="138" t="n">
        <f aca="false">SUM(X11:AB11)</f>
        <v>499</v>
      </c>
      <c r="AD11" s="125" t="n">
        <f aca="false">AC11-H11</f>
        <v>0</v>
      </c>
      <c r="AE11" s="126" t="n">
        <f aca="false">V11+S11+P11+M11+J11</f>
        <v>14</v>
      </c>
      <c r="AF11" s="69" t="n">
        <f aca="false">IF(AD11=0,F11,0)</f>
        <v>236</v>
      </c>
      <c r="AG11" s="69" t="n">
        <f aca="false">IF(AD11=0,G11,0)</f>
        <v>263</v>
      </c>
    </row>
    <row r="12" customFormat="false" ht="12.75" hidden="false" customHeight="false" outlineLevel="0" collapsed="false">
      <c r="A12" s="111" t="n">
        <v>5</v>
      </c>
      <c r="B12" s="112" t="s">
        <v>57</v>
      </c>
      <c r="C12" s="113" t="n">
        <v>390</v>
      </c>
      <c r="D12" s="113" t="n">
        <v>437</v>
      </c>
      <c r="E12" s="114" t="n">
        <f aca="false">+C12+D12</f>
        <v>827</v>
      </c>
      <c r="F12" s="115" t="n">
        <v>318</v>
      </c>
      <c r="G12" s="116" t="n">
        <v>326</v>
      </c>
      <c r="H12" s="117" t="n">
        <f aca="false">SUM(F12:G12)</f>
        <v>644</v>
      </c>
      <c r="I12" s="118" t="n">
        <v>13</v>
      </c>
      <c r="J12" s="118" t="n">
        <v>0</v>
      </c>
      <c r="K12" s="119" t="n">
        <f aca="false">IF($X12=0,0,I12/$X12)</f>
        <v>0.0219224283305228</v>
      </c>
      <c r="L12" s="120" t="n">
        <v>153</v>
      </c>
      <c r="M12" s="120" t="n">
        <v>4</v>
      </c>
      <c r="N12" s="119" t="n">
        <f aca="false">IF($X12=0,0,L12/$X12)</f>
        <v>0.258010118043845</v>
      </c>
      <c r="O12" s="120" t="n">
        <v>421</v>
      </c>
      <c r="P12" s="120" t="n">
        <v>16</v>
      </c>
      <c r="Q12" s="119" t="n">
        <f aca="false">IF($X12=0,0,O12/$X12)</f>
        <v>0.709949409780776</v>
      </c>
      <c r="R12" s="120" t="n">
        <v>1</v>
      </c>
      <c r="S12" s="120" t="n">
        <v>0</v>
      </c>
      <c r="T12" s="119" t="n">
        <f aca="false">IF($X12=0,0,R12/$X12)</f>
        <v>0.00168634064080944</v>
      </c>
      <c r="U12" s="121" t="n">
        <v>5</v>
      </c>
      <c r="V12" s="121" t="n">
        <v>2</v>
      </c>
      <c r="W12" s="119" t="n">
        <f aca="false">IF($X12=0,0,U12/$X12)</f>
        <v>0.00843170320404722</v>
      </c>
      <c r="X12" s="122" t="n">
        <f aca="false">SUM(U12,R12,O12,L12,I12)</f>
        <v>593</v>
      </c>
      <c r="Y12" s="123" t="n">
        <v>0</v>
      </c>
      <c r="Z12" s="123" t="n">
        <v>35</v>
      </c>
      <c r="AA12" s="123" t="n">
        <v>16</v>
      </c>
      <c r="AB12" s="123" t="n">
        <v>0</v>
      </c>
      <c r="AC12" s="124" t="n">
        <f aca="false">SUM(X12:AB12)</f>
        <v>644</v>
      </c>
      <c r="AD12" s="125" t="n">
        <f aca="false">AC12-H12</f>
        <v>0</v>
      </c>
      <c r="AE12" s="126" t="n">
        <f aca="false">V12+S12+P12+M12+J12</f>
        <v>22</v>
      </c>
      <c r="AF12" s="69" t="n">
        <f aca="false">IF(AD12=0,F12,0)</f>
        <v>318</v>
      </c>
      <c r="AG12" s="69" t="n">
        <f aca="false">IF(AD12=0,G12,0)</f>
        <v>326</v>
      </c>
    </row>
    <row r="13" customFormat="false" ht="12.75" hidden="false" customHeight="false" outlineLevel="0" collapsed="false">
      <c r="A13" s="127" t="n">
        <v>6</v>
      </c>
      <c r="B13" s="128" t="s">
        <v>57</v>
      </c>
      <c r="C13" s="129" t="n">
        <v>395</v>
      </c>
      <c r="D13" s="129" t="n">
        <v>422</v>
      </c>
      <c r="E13" s="130" t="n">
        <f aca="false">+C13+D13</f>
        <v>817</v>
      </c>
      <c r="F13" s="131" t="n">
        <v>337</v>
      </c>
      <c r="G13" s="132" t="n">
        <v>333</v>
      </c>
      <c r="H13" s="133" t="n">
        <f aca="false">SUM(F13:G13)</f>
        <v>670</v>
      </c>
      <c r="I13" s="134" t="n">
        <v>15</v>
      </c>
      <c r="J13" s="134" t="n">
        <v>0</v>
      </c>
      <c r="K13" s="119" t="n">
        <f aca="false">IF($X13=0,0,I13/$X13)</f>
        <v>0.0236593059936909</v>
      </c>
      <c r="L13" s="139" t="n">
        <v>210</v>
      </c>
      <c r="M13" s="139" t="n">
        <v>5</v>
      </c>
      <c r="N13" s="119" t="n">
        <f aca="false">IF($X13=0,0,L13/$X13)</f>
        <v>0.331230283911672</v>
      </c>
      <c r="O13" s="139" t="n">
        <v>401</v>
      </c>
      <c r="P13" s="139" t="n">
        <v>16</v>
      </c>
      <c r="Q13" s="119" t="n">
        <f aca="false">IF($X13=0,0,O13/$X13)</f>
        <v>0.632492113564669</v>
      </c>
      <c r="R13" s="139" t="n">
        <v>1</v>
      </c>
      <c r="S13" s="139" t="n">
        <v>0</v>
      </c>
      <c r="T13" s="119" t="n">
        <f aca="false">IF($X13=0,0,R13/$X13)</f>
        <v>0.00157728706624606</v>
      </c>
      <c r="U13" s="140" t="n">
        <v>7</v>
      </c>
      <c r="V13" s="140" t="n">
        <v>0</v>
      </c>
      <c r="W13" s="119" t="n">
        <f aca="false">IF($X13=0,0,U13/$X13)</f>
        <v>0.0110410094637224</v>
      </c>
      <c r="X13" s="122" t="n">
        <f aca="false">SUM(U13,R13,O13,L13,I13)</f>
        <v>634</v>
      </c>
      <c r="Y13" s="137" t="n">
        <v>0</v>
      </c>
      <c r="Z13" s="137" t="n">
        <v>20</v>
      </c>
      <c r="AA13" s="137" t="n">
        <v>16</v>
      </c>
      <c r="AB13" s="137" t="n">
        <v>0</v>
      </c>
      <c r="AC13" s="138" t="n">
        <f aca="false">SUM(X13:AB13)</f>
        <v>670</v>
      </c>
      <c r="AD13" s="125" t="n">
        <f aca="false">AC13-H13</f>
        <v>0</v>
      </c>
      <c r="AE13" s="126" t="n">
        <f aca="false">V13+S13+P13+M13+J13</f>
        <v>21</v>
      </c>
      <c r="AF13" s="69" t="n">
        <f aca="false">IF(AD13=0,F13,0)</f>
        <v>337</v>
      </c>
      <c r="AG13" s="69" t="n">
        <f aca="false">IF(AD13=0,G13,0)</f>
        <v>333</v>
      </c>
    </row>
    <row r="14" customFormat="false" ht="12.75" hidden="false" customHeight="false" outlineLevel="0" collapsed="false">
      <c r="A14" s="111" t="n">
        <v>7</v>
      </c>
      <c r="B14" s="112" t="s">
        <v>57</v>
      </c>
      <c r="C14" s="113" t="n">
        <v>399</v>
      </c>
      <c r="D14" s="113" t="n">
        <v>409</v>
      </c>
      <c r="E14" s="114" t="n">
        <f aca="false">+C14+D14</f>
        <v>808</v>
      </c>
      <c r="F14" s="115" t="n">
        <v>321</v>
      </c>
      <c r="G14" s="116" t="n">
        <v>310</v>
      </c>
      <c r="H14" s="117" t="n">
        <f aca="false">SUM(F14:G14)</f>
        <v>631</v>
      </c>
      <c r="I14" s="118" t="n">
        <v>25</v>
      </c>
      <c r="J14" s="118" t="n">
        <v>0</v>
      </c>
      <c r="K14" s="119" t="n">
        <f aca="false">IF($X14=0,0,I14/$X14)</f>
        <v>0.0440140845070423</v>
      </c>
      <c r="L14" s="120" t="n">
        <v>130</v>
      </c>
      <c r="M14" s="120" t="n">
        <v>5</v>
      </c>
      <c r="N14" s="119" t="n">
        <f aca="false">IF($X14=0,0,L14/$X14)</f>
        <v>0.22887323943662</v>
      </c>
      <c r="O14" s="120" t="n">
        <v>394</v>
      </c>
      <c r="P14" s="120" t="n">
        <v>7</v>
      </c>
      <c r="Q14" s="119" t="n">
        <f aca="false">IF($X14=0,0,O14/$X14)</f>
        <v>0.693661971830986</v>
      </c>
      <c r="R14" s="120" t="n">
        <v>5</v>
      </c>
      <c r="S14" s="120" t="n">
        <v>2</v>
      </c>
      <c r="T14" s="119" t="n">
        <f aca="false">IF($X14=0,0,R14/$X14)</f>
        <v>0.00880281690140845</v>
      </c>
      <c r="U14" s="121" t="n">
        <v>14</v>
      </c>
      <c r="V14" s="121" t="n">
        <v>0</v>
      </c>
      <c r="W14" s="119" t="n">
        <f aca="false">IF($X14=0,0,U14/$X14)</f>
        <v>0.0246478873239437</v>
      </c>
      <c r="X14" s="122" t="n">
        <f aca="false">SUM(U14,R14,O14,L14,I14)</f>
        <v>568</v>
      </c>
      <c r="Y14" s="123" t="n">
        <v>0</v>
      </c>
      <c r="Z14" s="123" t="n">
        <v>26</v>
      </c>
      <c r="AA14" s="123" t="n">
        <v>37</v>
      </c>
      <c r="AB14" s="123" t="n">
        <v>0</v>
      </c>
      <c r="AC14" s="124" t="n">
        <f aca="false">SUM(X14:AB14)</f>
        <v>631</v>
      </c>
      <c r="AD14" s="125" t="n">
        <f aca="false">AC14-H14</f>
        <v>0</v>
      </c>
      <c r="AE14" s="126" t="n">
        <f aca="false">V14+S14+P14+M14+J14</f>
        <v>14</v>
      </c>
      <c r="AF14" s="69" t="n">
        <f aca="false">IF(AD14=0,F14,0)</f>
        <v>321</v>
      </c>
      <c r="AG14" s="69" t="n">
        <f aca="false">IF(AD14=0,G14,0)</f>
        <v>310</v>
      </c>
    </row>
    <row r="15" customFormat="false" ht="12.75" hidden="false" customHeight="false" outlineLevel="0" collapsed="false">
      <c r="A15" s="127" t="n">
        <v>8</v>
      </c>
      <c r="B15" s="128" t="s">
        <v>58</v>
      </c>
      <c r="C15" s="129" t="n">
        <v>410</v>
      </c>
      <c r="D15" s="129" t="n">
        <v>491</v>
      </c>
      <c r="E15" s="130" t="n">
        <f aca="false">+C15+D15</f>
        <v>901</v>
      </c>
      <c r="F15" s="131" t="n">
        <v>331</v>
      </c>
      <c r="G15" s="132" t="n">
        <v>357</v>
      </c>
      <c r="H15" s="133" t="n">
        <f aca="false">SUM(F15:G15)</f>
        <v>688</v>
      </c>
      <c r="I15" s="134" t="n">
        <v>26</v>
      </c>
      <c r="J15" s="134" t="n">
        <v>0</v>
      </c>
      <c r="K15" s="119" t="n">
        <f aca="false">IF($X15=0,0,I15/$X15)</f>
        <v>0.0401854714064915</v>
      </c>
      <c r="L15" s="139" t="n">
        <v>251</v>
      </c>
      <c r="M15" s="139" t="n">
        <v>7</v>
      </c>
      <c r="N15" s="119" t="n">
        <f aca="false">IF($X15=0,0,L15/$X15)</f>
        <v>0.387944358578053</v>
      </c>
      <c r="O15" s="139" t="n">
        <v>362</v>
      </c>
      <c r="P15" s="139" t="n">
        <v>15</v>
      </c>
      <c r="Q15" s="119" t="n">
        <f aca="false">IF($X15=0,0,O15/$X15)</f>
        <v>0.559505409582689</v>
      </c>
      <c r="R15" s="139" t="n">
        <v>1</v>
      </c>
      <c r="S15" s="139" t="n">
        <v>0</v>
      </c>
      <c r="T15" s="119" t="n">
        <f aca="false">IF($X15=0,0,R15/$X15)</f>
        <v>0.00154559505409583</v>
      </c>
      <c r="U15" s="140" t="n">
        <v>7</v>
      </c>
      <c r="V15" s="140" t="n">
        <v>2</v>
      </c>
      <c r="W15" s="119" t="n">
        <f aca="false">IF($X15=0,0,U15/$X15)</f>
        <v>0.0108191653786708</v>
      </c>
      <c r="X15" s="122" t="n">
        <f aca="false">SUM(U15,R15,O15,L15,I15)</f>
        <v>647</v>
      </c>
      <c r="Y15" s="137" t="n">
        <v>0</v>
      </c>
      <c r="Z15" s="137" t="n">
        <v>19</v>
      </c>
      <c r="AA15" s="137" t="n">
        <v>22</v>
      </c>
      <c r="AB15" s="137" t="n">
        <v>0</v>
      </c>
      <c r="AC15" s="138" t="n">
        <f aca="false">SUM(X15:AB15)</f>
        <v>688</v>
      </c>
      <c r="AD15" s="125" t="n">
        <f aca="false">AC15-H15</f>
        <v>0</v>
      </c>
      <c r="AE15" s="126" t="n">
        <f aca="false">V15+S15+P15+M15+J15</f>
        <v>24</v>
      </c>
      <c r="AF15" s="69" t="n">
        <f aca="false">IF(AD15=0,F15,0)</f>
        <v>331</v>
      </c>
      <c r="AG15" s="69" t="n">
        <f aca="false">IF(AD15=0,G15,0)</f>
        <v>357</v>
      </c>
    </row>
    <row r="16" customFormat="false" ht="12.75" hidden="false" customHeight="false" outlineLevel="0" collapsed="false">
      <c r="A16" s="111" t="n">
        <v>9</v>
      </c>
      <c r="B16" s="112" t="s">
        <v>58</v>
      </c>
      <c r="C16" s="113" t="n">
        <v>429</v>
      </c>
      <c r="D16" s="113" t="n">
        <v>480</v>
      </c>
      <c r="E16" s="114" t="n">
        <f aca="false">+C16+D16</f>
        <v>909</v>
      </c>
      <c r="F16" s="115" t="n">
        <v>350</v>
      </c>
      <c r="G16" s="116" t="n">
        <v>372</v>
      </c>
      <c r="H16" s="117" t="n">
        <f aca="false">SUM(F16:G16)</f>
        <v>722</v>
      </c>
      <c r="I16" s="118" t="n">
        <v>34</v>
      </c>
      <c r="J16" s="118" t="n">
        <v>0</v>
      </c>
      <c r="K16" s="119" t="n">
        <f aca="false">IF($X16=0,0,I16/$X16)</f>
        <v>0.0503703703703704</v>
      </c>
      <c r="L16" s="120" t="n">
        <v>217</v>
      </c>
      <c r="M16" s="120" t="n">
        <v>9</v>
      </c>
      <c r="N16" s="119" t="n">
        <f aca="false">IF($X16=0,0,L16/$X16)</f>
        <v>0.321481481481482</v>
      </c>
      <c r="O16" s="120" t="n">
        <v>412</v>
      </c>
      <c r="P16" s="120" t="n">
        <v>13</v>
      </c>
      <c r="Q16" s="119" t="n">
        <f aca="false">IF($X16=0,0,O16/$X16)</f>
        <v>0.61037037037037</v>
      </c>
      <c r="R16" s="120" t="n">
        <v>3</v>
      </c>
      <c r="S16" s="120" t="n">
        <v>0</v>
      </c>
      <c r="T16" s="119" t="n">
        <f aca="false">IF($X16=0,0,R16/$X16)</f>
        <v>0.00444444444444444</v>
      </c>
      <c r="U16" s="121" t="n">
        <v>9</v>
      </c>
      <c r="V16" s="121" t="n">
        <v>2</v>
      </c>
      <c r="W16" s="119" t="n">
        <f aca="false">IF($X16=0,0,U16/$X16)</f>
        <v>0.0133333333333333</v>
      </c>
      <c r="X16" s="122" t="n">
        <f aca="false">SUM(U16,R16,O16,L16,I16)</f>
        <v>675</v>
      </c>
      <c r="Y16" s="123" t="n">
        <v>0</v>
      </c>
      <c r="Z16" s="123" t="n">
        <v>31</v>
      </c>
      <c r="AA16" s="123" t="n">
        <v>15</v>
      </c>
      <c r="AB16" s="123" t="n">
        <v>1</v>
      </c>
      <c r="AC16" s="124" t="n">
        <f aca="false">SUM(X16:AB16)</f>
        <v>722</v>
      </c>
      <c r="AD16" s="125" t="n">
        <f aca="false">AC16-H16</f>
        <v>0</v>
      </c>
      <c r="AE16" s="126" t="n">
        <f aca="false">V16+S16+P16+M16+J16</f>
        <v>24</v>
      </c>
      <c r="AF16" s="69" t="n">
        <f aca="false">IF(AD16=0,F16,0)</f>
        <v>350</v>
      </c>
      <c r="AG16" s="69" t="n">
        <f aca="false">IF(AD16=0,G16,0)</f>
        <v>372</v>
      </c>
    </row>
    <row r="17" customFormat="false" ht="12.75" hidden="false" customHeight="false" outlineLevel="0" collapsed="false">
      <c r="A17" s="127" t="n">
        <v>10</v>
      </c>
      <c r="B17" s="128" t="s">
        <v>58</v>
      </c>
      <c r="C17" s="129" t="n">
        <v>445</v>
      </c>
      <c r="D17" s="129" t="n">
        <v>456</v>
      </c>
      <c r="E17" s="130" t="n">
        <f aca="false">+C17+D17</f>
        <v>901</v>
      </c>
      <c r="F17" s="131" t="n">
        <v>351</v>
      </c>
      <c r="G17" s="132" t="n">
        <v>350</v>
      </c>
      <c r="H17" s="133" t="n">
        <f aca="false">SUM(F17:G17)</f>
        <v>701</v>
      </c>
      <c r="I17" s="134" t="n">
        <v>16</v>
      </c>
      <c r="J17" s="134" t="n">
        <v>0</v>
      </c>
      <c r="K17" s="119" t="n">
        <f aca="false">IF($X17=0,0,I17/$X17)</f>
        <v>0.024653312788906</v>
      </c>
      <c r="L17" s="139" t="n">
        <v>252</v>
      </c>
      <c r="M17" s="139" t="n">
        <v>4</v>
      </c>
      <c r="N17" s="119" t="n">
        <f aca="false">IF($X17=0,0,L17/$X17)</f>
        <v>0.38828967642527</v>
      </c>
      <c r="O17" s="139" t="n">
        <v>376</v>
      </c>
      <c r="P17" s="139" t="n">
        <v>12</v>
      </c>
      <c r="Q17" s="119" t="n">
        <f aca="false">IF($X17=0,0,O17/$X17)</f>
        <v>0.579352850539291</v>
      </c>
      <c r="R17" s="139" t="n">
        <v>4</v>
      </c>
      <c r="S17" s="139" t="n">
        <v>1</v>
      </c>
      <c r="T17" s="119" t="n">
        <f aca="false">IF($X17=0,0,R17/$X17)</f>
        <v>0.0061633281972265</v>
      </c>
      <c r="U17" s="140" t="n">
        <v>1</v>
      </c>
      <c r="V17" s="140" t="n">
        <v>0</v>
      </c>
      <c r="W17" s="119" t="n">
        <f aca="false">IF($X17=0,0,U17/$X17)</f>
        <v>0.00154083204930663</v>
      </c>
      <c r="X17" s="122" t="n">
        <f aca="false">SUM(U17,R17,O17,L17,I17)</f>
        <v>649</v>
      </c>
      <c r="Y17" s="137" t="n">
        <v>0</v>
      </c>
      <c r="Z17" s="137" t="n">
        <v>25</v>
      </c>
      <c r="AA17" s="137" t="n">
        <v>27</v>
      </c>
      <c r="AB17" s="137" t="n">
        <v>0</v>
      </c>
      <c r="AC17" s="138" t="n">
        <f aca="false">SUM(X17:AB17)</f>
        <v>701</v>
      </c>
      <c r="AD17" s="125" t="n">
        <f aca="false">AC17-H17</f>
        <v>0</v>
      </c>
      <c r="AE17" s="126" t="n">
        <f aca="false">V17+S17+P17+M17+J17</f>
        <v>17</v>
      </c>
      <c r="AF17" s="69" t="n">
        <f aca="false">IF(AD17=0,F17,0)</f>
        <v>351</v>
      </c>
      <c r="AG17" s="69" t="n">
        <f aca="false">IF(AD17=0,G17,0)</f>
        <v>350</v>
      </c>
    </row>
    <row r="18" customFormat="false" ht="12.75" hidden="false" customHeight="false" outlineLevel="0" collapsed="false">
      <c r="A18" s="111" t="n">
        <v>11</v>
      </c>
      <c r="B18" s="112" t="s">
        <v>58</v>
      </c>
      <c r="C18" s="113" t="n">
        <v>398</v>
      </c>
      <c r="D18" s="113" t="n">
        <v>452</v>
      </c>
      <c r="E18" s="114" t="n">
        <f aca="false">+C18+D18</f>
        <v>850</v>
      </c>
      <c r="F18" s="115" t="n">
        <v>303</v>
      </c>
      <c r="G18" s="116" t="n">
        <v>324</v>
      </c>
      <c r="H18" s="117" t="n">
        <f aca="false">SUM(F18:G18)</f>
        <v>627</v>
      </c>
      <c r="I18" s="118" t="n">
        <v>17</v>
      </c>
      <c r="J18" s="118" t="n">
        <v>1</v>
      </c>
      <c r="K18" s="119" t="n">
        <f aca="false">IF($X18=0,0,I18/$X18)</f>
        <v>0.0288135593220339</v>
      </c>
      <c r="L18" s="120" t="n">
        <v>236</v>
      </c>
      <c r="M18" s="120" t="n">
        <v>11</v>
      </c>
      <c r="N18" s="119" t="n">
        <f aca="false">IF($X18=0,0,L18/$X18)</f>
        <v>0.4</v>
      </c>
      <c r="O18" s="120" t="n">
        <v>325</v>
      </c>
      <c r="P18" s="120" t="n">
        <v>15</v>
      </c>
      <c r="Q18" s="119" t="n">
        <f aca="false">IF($X18=0,0,O18/$X18)</f>
        <v>0.550847457627119</v>
      </c>
      <c r="R18" s="120" t="n">
        <v>3</v>
      </c>
      <c r="S18" s="120" t="n">
        <v>0</v>
      </c>
      <c r="T18" s="119" t="n">
        <f aca="false">IF($X18=0,0,R18/$X18)</f>
        <v>0.00508474576271186</v>
      </c>
      <c r="U18" s="121" t="n">
        <v>9</v>
      </c>
      <c r="V18" s="121" t="n">
        <v>1</v>
      </c>
      <c r="W18" s="119" t="n">
        <f aca="false">IF($X18=0,0,U18/$X18)</f>
        <v>0.0152542372881356</v>
      </c>
      <c r="X18" s="122" t="n">
        <f aca="false">SUM(U18,R18,O18,L18,I18)</f>
        <v>590</v>
      </c>
      <c r="Y18" s="123" t="n">
        <v>0</v>
      </c>
      <c r="Z18" s="123" t="n">
        <v>20</v>
      </c>
      <c r="AA18" s="123" t="n">
        <v>17</v>
      </c>
      <c r="AB18" s="123" t="n">
        <v>0</v>
      </c>
      <c r="AC18" s="124" t="n">
        <f aca="false">SUM(X18:AB18)</f>
        <v>627</v>
      </c>
      <c r="AD18" s="125" t="n">
        <f aca="false">AC18-H18</f>
        <v>0</v>
      </c>
      <c r="AE18" s="126" t="n">
        <f aca="false">V18+S18+P18+M18+J18</f>
        <v>28</v>
      </c>
      <c r="AF18" s="69" t="n">
        <f aca="false">IF(AD18=0,F18,0)</f>
        <v>303</v>
      </c>
      <c r="AG18" s="69" t="n">
        <f aca="false">IF(AD18=0,G18,0)</f>
        <v>324</v>
      </c>
    </row>
    <row r="19" customFormat="false" ht="12.75" hidden="false" customHeight="false" outlineLevel="0" collapsed="false">
      <c r="A19" s="127" t="n">
        <v>12</v>
      </c>
      <c r="B19" s="128" t="s">
        <v>59</v>
      </c>
      <c r="C19" s="129" t="n">
        <v>392</v>
      </c>
      <c r="D19" s="129" t="n">
        <v>489</v>
      </c>
      <c r="E19" s="130" t="n">
        <f aca="false">+C19+D19</f>
        <v>881</v>
      </c>
      <c r="F19" s="131" t="n">
        <v>315</v>
      </c>
      <c r="G19" s="132" t="n">
        <v>369</v>
      </c>
      <c r="H19" s="133" t="n">
        <f aca="false">SUM(F19:G19)</f>
        <v>684</v>
      </c>
      <c r="I19" s="134" t="n">
        <v>15</v>
      </c>
      <c r="J19" s="134" t="n">
        <v>0</v>
      </c>
      <c r="K19" s="119" t="n">
        <f aca="false">IF($X19=0,0,I19/$X19)</f>
        <v>0.0226928895612708</v>
      </c>
      <c r="L19" s="139" t="n">
        <v>212</v>
      </c>
      <c r="M19" s="139" t="n">
        <v>3</v>
      </c>
      <c r="N19" s="119" t="n">
        <f aca="false">IF($X19=0,0,L19/$X19)</f>
        <v>0.320726172465961</v>
      </c>
      <c r="O19" s="139" t="n">
        <v>427</v>
      </c>
      <c r="P19" s="139" t="n">
        <v>15</v>
      </c>
      <c r="Q19" s="119" t="n">
        <f aca="false">IF($X19=0,0,O19/$X19)</f>
        <v>0.645990922844176</v>
      </c>
      <c r="R19" s="139" t="n">
        <v>1</v>
      </c>
      <c r="S19" s="139" t="n">
        <v>0</v>
      </c>
      <c r="T19" s="119" t="n">
        <f aca="false">IF($X19=0,0,R19/$X19)</f>
        <v>0.00151285930408472</v>
      </c>
      <c r="U19" s="140" t="n">
        <v>6</v>
      </c>
      <c r="V19" s="140" t="n">
        <v>0</v>
      </c>
      <c r="W19" s="119" t="n">
        <f aca="false">IF($X19=0,0,U19/$X19)</f>
        <v>0.00907715582450832</v>
      </c>
      <c r="X19" s="122" t="n">
        <f aca="false">SUM(U19,R19,O19,L19,I19)</f>
        <v>661</v>
      </c>
      <c r="Y19" s="137" t="n">
        <v>0</v>
      </c>
      <c r="Z19" s="137" t="n">
        <v>14</v>
      </c>
      <c r="AA19" s="137" t="n">
        <v>9</v>
      </c>
      <c r="AB19" s="137" t="n">
        <v>0</v>
      </c>
      <c r="AC19" s="138" t="n">
        <f aca="false">SUM(X19:AB19)</f>
        <v>684</v>
      </c>
      <c r="AD19" s="125" t="n">
        <f aca="false">AC19-H19</f>
        <v>0</v>
      </c>
      <c r="AE19" s="126" t="n">
        <f aca="false">V19+S19+P19+M19+J19</f>
        <v>18</v>
      </c>
      <c r="AF19" s="69" t="n">
        <f aca="false">IF(AD19=0,F19,0)</f>
        <v>315</v>
      </c>
      <c r="AG19" s="69" t="n">
        <f aca="false">IF(AD19=0,G19,0)</f>
        <v>369</v>
      </c>
    </row>
    <row r="20" customFormat="false" ht="28.5" hidden="false" customHeight="true" outlineLevel="0" collapsed="false">
      <c r="A20" s="141" t="s">
        <v>60</v>
      </c>
      <c r="B20" s="141"/>
      <c r="C20" s="113"/>
      <c r="D20" s="113"/>
      <c r="E20" s="114"/>
      <c r="F20" s="142"/>
      <c r="G20" s="116"/>
      <c r="H20" s="117"/>
      <c r="I20" s="118"/>
      <c r="J20" s="118"/>
      <c r="K20" s="119"/>
      <c r="L20" s="120"/>
      <c r="M20" s="120"/>
      <c r="N20" s="119"/>
      <c r="O20" s="120"/>
      <c r="P20" s="120"/>
      <c r="Q20" s="119"/>
      <c r="R20" s="120"/>
      <c r="S20" s="120"/>
      <c r="T20" s="119"/>
      <c r="U20" s="121"/>
      <c r="V20" s="121"/>
      <c r="W20" s="119"/>
      <c r="X20" s="122"/>
      <c r="Y20" s="123"/>
      <c r="Z20" s="123"/>
      <c r="AA20" s="123"/>
      <c r="AB20" s="123"/>
      <c r="AC20" s="124"/>
      <c r="AD20" s="125"/>
      <c r="AE20" s="126"/>
      <c r="AF20" s="69"/>
      <c r="AG20" s="69" t="n">
        <f aca="false">IF(AD20=0,G20,0)</f>
        <v>0</v>
      </c>
    </row>
    <row r="21" customFormat="false" ht="12.75" hidden="false" customHeight="false" outlineLevel="0" collapsed="false">
      <c r="A21" s="127" t="n">
        <v>14</v>
      </c>
      <c r="B21" s="128" t="s">
        <v>61</v>
      </c>
      <c r="C21" s="129" t="n">
        <v>492</v>
      </c>
      <c r="D21" s="129" t="n">
        <v>498</v>
      </c>
      <c r="E21" s="143" t="n">
        <f aca="false">+C21+D21</f>
        <v>990</v>
      </c>
      <c r="F21" s="131" t="n">
        <v>390</v>
      </c>
      <c r="G21" s="132" t="n">
        <v>369</v>
      </c>
      <c r="H21" s="133" t="n">
        <f aca="false">SUM(F21:G21)</f>
        <v>759</v>
      </c>
      <c r="I21" s="134" t="n">
        <v>12</v>
      </c>
      <c r="J21" s="134" t="n">
        <v>1</v>
      </c>
      <c r="K21" s="119" t="n">
        <f aca="false">IF($X21=0,0,I21/$X21)</f>
        <v>0.0167130919220056</v>
      </c>
      <c r="L21" s="139" t="n">
        <v>187</v>
      </c>
      <c r="M21" s="139" t="n">
        <v>7</v>
      </c>
      <c r="N21" s="119" t="n">
        <f aca="false">IF($X21=0,0,L21/$X21)</f>
        <v>0.260445682451254</v>
      </c>
      <c r="O21" s="139" t="n">
        <v>514</v>
      </c>
      <c r="P21" s="139" t="n">
        <v>19</v>
      </c>
      <c r="Q21" s="119" t="n">
        <f aca="false">IF($X21=0,0,O21/$X21)</f>
        <v>0.715877437325905</v>
      </c>
      <c r="R21" s="139" t="n">
        <v>0</v>
      </c>
      <c r="S21" s="139" t="n">
        <v>0</v>
      </c>
      <c r="T21" s="119" t="n">
        <f aca="false">IF($X21=0,0,R21/$X21)</f>
        <v>0</v>
      </c>
      <c r="U21" s="140" t="n">
        <v>5</v>
      </c>
      <c r="V21" s="140" t="n">
        <v>1</v>
      </c>
      <c r="W21" s="119" t="n">
        <f aca="false">IF($X21=0,0,U21/$X21)</f>
        <v>0.00696378830083565</v>
      </c>
      <c r="X21" s="122" t="n">
        <f aca="false">SUM(U21,R21,O21,L21,I21)</f>
        <v>718</v>
      </c>
      <c r="Y21" s="137" t="n">
        <v>0</v>
      </c>
      <c r="Z21" s="137" t="n">
        <v>18</v>
      </c>
      <c r="AA21" s="137" t="n">
        <v>23</v>
      </c>
      <c r="AB21" s="137" t="n">
        <v>0</v>
      </c>
      <c r="AC21" s="138" t="n">
        <f aca="false">SUM(X21:AB21)</f>
        <v>759</v>
      </c>
      <c r="AD21" s="125" t="n">
        <f aca="false">AC21-H21</f>
        <v>0</v>
      </c>
      <c r="AE21" s="126" t="n">
        <f aca="false">V21+S21+P21+M21+J21</f>
        <v>28</v>
      </c>
      <c r="AF21" s="69" t="n">
        <f aca="false">IF(AD21=0,F21,0)</f>
        <v>390</v>
      </c>
      <c r="AG21" s="69" t="n">
        <f aca="false">IF(AD21=0,G21,0)</f>
        <v>369</v>
      </c>
    </row>
    <row r="22" customFormat="false" ht="12.75" hidden="false" customHeight="false" outlineLevel="0" collapsed="false">
      <c r="A22" s="111" t="n">
        <v>15</v>
      </c>
      <c r="B22" s="112" t="s">
        <v>61</v>
      </c>
      <c r="C22" s="113" t="n">
        <v>454</v>
      </c>
      <c r="D22" s="113" t="n">
        <v>476</v>
      </c>
      <c r="E22" s="114" t="n">
        <f aca="false">+C22+D22</f>
        <v>930</v>
      </c>
      <c r="F22" s="115" t="n">
        <v>371</v>
      </c>
      <c r="G22" s="116" t="n">
        <v>377</v>
      </c>
      <c r="H22" s="117" t="n">
        <f aca="false">SUM(F22:G22)</f>
        <v>748</v>
      </c>
      <c r="I22" s="144" t="n">
        <v>14</v>
      </c>
      <c r="J22" s="144" t="n">
        <v>0</v>
      </c>
      <c r="K22" s="119" t="n">
        <f aca="false">IF($X22=0,0,I22/$X22)</f>
        <v>0.0201438848920863</v>
      </c>
      <c r="L22" s="145" t="n">
        <v>204</v>
      </c>
      <c r="M22" s="145" t="n">
        <v>3</v>
      </c>
      <c r="N22" s="119" t="n">
        <f aca="false">IF($X22=0,0,L22/$X22)</f>
        <v>0.293525179856115</v>
      </c>
      <c r="O22" s="145" t="n">
        <v>472</v>
      </c>
      <c r="P22" s="145" t="n">
        <v>7</v>
      </c>
      <c r="Q22" s="119" t="n">
        <f aca="false">IF($X22=0,0,O22/$X22)</f>
        <v>0.679136690647482</v>
      </c>
      <c r="R22" s="145" t="n">
        <v>0</v>
      </c>
      <c r="S22" s="145" t="n">
        <v>0</v>
      </c>
      <c r="T22" s="119" t="n">
        <f aca="false">IF($X22=0,0,R22/$X22)</f>
        <v>0</v>
      </c>
      <c r="U22" s="146" t="n">
        <v>5</v>
      </c>
      <c r="V22" s="146" t="n">
        <v>0</v>
      </c>
      <c r="W22" s="119" t="n">
        <f aca="false">IF($X22=0,0,U22/$X22)</f>
        <v>0.00719424460431655</v>
      </c>
      <c r="X22" s="122" t="n">
        <f aca="false">SUM(U22,R22,O22,L22,I22)</f>
        <v>695</v>
      </c>
      <c r="Y22" s="123" t="n">
        <v>0</v>
      </c>
      <c r="Z22" s="123" t="n">
        <v>28</v>
      </c>
      <c r="AA22" s="123" t="n">
        <v>25</v>
      </c>
      <c r="AB22" s="123" t="n">
        <v>0</v>
      </c>
      <c r="AC22" s="124" t="n">
        <f aca="false">SUM(X22:AB22)</f>
        <v>748</v>
      </c>
      <c r="AD22" s="125" t="n">
        <f aca="false">AC22-H22</f>
        <v>0</v>
      </c>
      <c r="AE22" s="126" t="n">
        <f aca="false">V22+S22+P22+M22+J22</f>
        <v>10</v>
      </c>
      <c r="AF22" s="69" t="n">
        <f aca="false">IF(AD22=0,F22,0)</f>
        <v>371</v>
      </c>
      <c r="AG22" s="69" t="n">
        <f aca="false">IF(AD22=0,G22,0)</f>
        <v>377</v>
      </c>
    </row>
    <row r="23" customFormat="false" ht="12.75" hidden="false" customHeight="false" outlineLevel="0" collapsed="false">
      <c r="A23" s="127" t="n">
        <v>16</v>
      </c>
      <c r="B23" s="128" t="s">
        <v>61</v>
      </c>
      <c r="C23" s="129" t="n">
        <v>441</v>
      </c>
      <c r="D23" s="129" t="n">
        <v>423</v>
      </c>
      <c r="E23" s="143" t="n">
        <f aca="false">+C23+D23</f>
        <v>864</v>
      </c>
      <c r="F23" s="131" t="n">
        <v>373</v>
      </c>
      <c r="G23" s="132" t="n">
        <v>340</v>
      </c>
      <c r="H23" s="133" t="n">
        <f aca="false">SUM(F23:G23)</f>
        <v>713</v>
      </c>
      <c r="I23" s="147" t="n">
        <v>7</v>
      </c>
      <c r="J23" s="147" t="n">
        <v>0</v>
      </c>
      <c r="K23" s="119" t="n">
        <f aca="false">IF($X23=0,0,I23/$X23)</f>
        <v>0.0104166666666667</v>
      </c>
      <c r="L23" s="147" t="n">
        <v>180</v>
      </c>
      <c r="M23" s="147" t="n">
        <v>4</v>
      </c>
      <c r="N23" s="119" t="n">
        <f aca="false">IF($X23=0,0,L23/$X23)</f>
        <v>0.267857142857143</v>
      </c>
      <c r="O23" s="139" t="n">
        <v>479</v>
      </c>
      <c r="P23" s="139" t="n">
        <v>20</v>
      </c>
      <c r="Q23" s="119" t="n">
        <f aca="false">IF($X23=0,0,O23/$X23)</f>
        <v>0.712797619047619</v>
      </c>
      <c r="R23" s="139" t="n">
        <v>2</v>
      </c>
      <c r="S23" s="139" t="n">
        <v>0</v>
      </c>
      <c r="T23" s="119" t="n">
        <f aca="false">IF($X23=0,0,R23/$X23)</f>
        <v>0.00297619047619048</v>
      </c>
      <c r="U23" s="140" t="n">
        <v>4</v>
      </c>
      <c r="V23" s="140" t="n">
        <v>0</v>
      </c>
      <c r="W23" s="119" t="n">
        <f aca="false">IF($X23=0,0,U23/$X23)</f>
        <v>0.00595238095238095</v>
      </c>
      <c r="X23" s="122" t="n">
        <f aca="false">SUM(U23,R23,O23,L23,I23)</f>
        <v>672</v>
      </c>
      <c r="Y23" s="148" t="n">
        <v>0</v>
      </c>
      <c r="Z23" s="137" t="n">
        <v>23</v>
      </c>
      <c r="AA23" s="137" t="n">
        <v>18</v>
      </c>
      <c r="AB23" s="137" t="n">
        <v>0</v>
      </c>
      <c r="AC23" s="138" t="n">
        <f aca="false">SUM(X23:AB23)</f>
        <v>713</v>
      </c>
      <c r="AD23" s="125" t="n">
        <f aca="false">AC23-H23</f>
        <v>0</v>
      </c>
      <c r="AE23" s="126" t="n">
        <f aca="false">V23+S23+P23+M23+J23</f>
        <v>24</v>
      </c>
      <c r="AF23" s="69" t="n">
        <f aca="false">IF(AD23=0,F23,0)</f>
        <v>373</v>
      </c>
      <c r="AG23" s="69" t="n">
        <f aca="false">IF(AD23=0,G23,0)</f>
        <v>340</v>
      </c>
    </row>
    <row r="24" customFormat="false" ht="12.75" hidden="false" customHeight="false" outlineLevel="0" collapsed="false">
      <c r="A24" s="111" t="n">
        <v>17</v>
      </c>
      <c r="B24" s="112" t="s">
        <v>58</v>
      </c>
      <c r="C24" s="113" t="n">
        <v>297</v>
      </c>
      <c r="D24" s="113" t="n">
        <v>339</v>
      </c>
      <c r="E24" s="114" t="n">
        <f aca="false">+C24+D24</f>
        <v>636</v>
      </c>
      <c r="F24" s="115" t="n">
        <v>251</v>
      </c>
      <c r="G24" s="116" t="n">
        <v>262</v>
      </c>
      <c r="H24" s="117" t="n">
        <f aca="false">SUM(F24:G24)</f>
        <v>513</v>
      </c>
      <c r="I24" s="149" t="n">
        <v>3</v>
      </c>
      <c r="J24" s="149" t="n">
        <v>2</v>
      </c>
      <c r="K24" s="119" t="n">
        <f aca="false">IF($X24=0,0,I24/$X24)</f>
        <v>0.00646551724137931</v>
      </c>
      <c r="L24" s="150" t="n">
        <v>145</v>
      </c>
      <c r="M24" s="150" t="n">
        <v>1</v>
      </c>
      <c r="N24" s="119" t="n">
        <f aca="false">IF($X24=0,0,L24/$X24)</f>
        <v>0.3125</v>
      </c>
      <c r="O24" s="150" t="n">
        <v>300</v>
      </c>
      <c r="P24" s="150" t="n">
        <v>9</v>
      </c>
      <c r="Q24" s="119" t="n">
        <f aca="false">IF($X24=0,0,O24/$X24)</f>
        <v>0.646551724137931</v>
      </c>
      <c r="R24" s="150" t="n">
        <v>8</v>
      </c>
      <c r="S24" s="150" t="n">
        <v>1</v>
      </c>
      <c r="T24" s="119" t="n">
        <f aca="false">IF($X24=0,0,R24/$X24)</f>
        <v>0.0172413793103448</v>
      </c>
      <c r="U24" s="151" t="n">
        <v>8</v>
      </c>
      <c r="V24" s="152" t="n">
        <v>0</v>
      </c>
      <c r="W24" s="119" t="n">
        <f aca="false">IF($X24=0,0,U24/$X24)</f>
        <v>0.0172413793103448</v>
      </c>
      <c r="X24" s="122" t="n">
        <f aca="false">SUM(U24,R24,O24,L24,I24)</f>
        <v>464</v>
      </c>
      <c r="Y24" s="123" t="n">
        <v>0</v>
      </c>
      <c r="Z24" s="123" t="n">
        <v>19</v>
      </c>
      <c r="AA24" s="123" t="n">
        <v>30</v>
      </c>
      <c r="AB24" s="123" t="n">
        <v>0</v>
      </c>
      <c r="AC24" s="124" t="n">
        <f aca="false">SUM(X24:AB24)</f>
        <v>513</v>
      </c>
      <c r="AD24" s="125" t="n">
        <f aca="false">AC24-H24</f>
        <v>0</v>
      </c>
      <c r="AE24" s="126" t="n">
        <f aca="false">V24+S24+P24+M24+J24</f>
        <v>13</v>
      </c>
      <c r="AF24" s="69" t="n">
        <f aca="false">IF(AD24=0,F24,0)</f>
        <v>251</v>
      </c>
      <c r="AG24" s="69" t="n">
        <f aca="false">IF(AD24=0,G24,0)</f>
        <v>262</v>
      </c>
    </row>
    <row r="25" customFormat="false" ht="12.75" hidden="false" customHeight="false" outlineLevel="0" collapsed="false">
      <c r="A25" s="127" t="n">
        <v>18</v>
      </c>
      <c r="B25" s="128" t="s">
        <v>58</v>
      </c>
      <c r="C25" s="129" t="n">
        <v>297</v>
      </c>
      <c r="D25" s="129" t="n">
        <v>321</v>
      </c>
      <c r="E25" s="143" t="n">
        <f aca="false">+C25+D25</f>
        <v>618</v>
      </c>
      <c r="F25" s="131" t="n">
        <v>242</v>
      </c>
      <c r="G25" s="132" t="n">
        <v>236</v>
      </c>
      <c r="H25" s="133" t="n">
        <f aca="false">SUM(F25:G25)</f>
        <v>478</v>
      </c>
      <c r="I25" s="134" t="n">
        <v>7</v>
      </c>
      <c r="J25" s="134" t="n">
        <v>0</v>
      </c>
      <c r="K25" s="119" t="n">
        <f aca="false">IF($X25=0,0,I25/$X25)</f>
        <v>0.0157657657657658</v>
      </c>
      <c r="L25" s="139" t="n">
        <v>119</v>
      </c>
      <c r="M25" s="139" t="n">
        <v>2</v>
      </c>
      <c r="N25" s="119" t="n">
        <f aca="false">IF($X25=0,0,L25/$X25)</f>
        <v>0.268018018018018</v>
      </c>
      <c r="O25" s="139" t="n">
        <v>308</v>
      </c>
      <c r="P25" s="139" t="n">
        <v>16</v>
      </c>
      <c r="Q25" s="119" t="n">
        <f aca="false">IF($X25=0,0,O25/$X25)</f>
        <v>0.693693693693694</v>
      </c>
      <c r="R25" s="139" t="n">
        <v>4</v>
      </c>
      <c r="S25" s="139" t="n">
        <v>0</v>
      </c>
      <c r="T25" s="119" t="n">
        <f aca="false">IF($X25=0,0,R25/$X25)</f>
        <v>0.00900900900900901</v>
      </c>
      <c r="U25" s="140" t="n">
        <v>6</v>
      </c>
      <c r="V25" s="140" t="n">
        <v>3</v>
      </c>
      <c r="W25" s="119" t="n">
        <f aca="false">IF($X25=0,0,U25/$X25)</f>
        <v>0.0135135135135135</v>
      </c>
      <c r="X25" s="122" t="n">
        <f aca="false">SUM(U25,R25,O25,L25,I25)</f>
        <v>444</v>
      </c>
      <c r="Y25" s="137" t="n">
        <v>0</v>
      </c>
      <c r="Z25" s="137" t="n">
        <v>23</v>
      </c>
      <c r="AA25" s="137" t="n">
        <v>10</v>
      </c>
      <c r="AB25" s="137" t="n">
        <v>1</v>
      </c>
      <c r="AC25" s="138" t="n">
        <f aca="false">SUM(X25:AB25)</f>
        <v>478</v>
      </c>
      <c r="AD25" s="125" t="n">
        <f aca="false">AC25-H25</f>
        <v>0</v>
      </c>
      <c r="AE25" s="126" t="n">
        <f aca="false">V25+S25+P25+M25+J25</f>
        <v>21</v>
      </c>
      <c r="AF25" s="69" t="n">
        <f aca="false">IF(AD25=0,F25,0)</f>
        <v>242</v>
      </c>
      <c r="AG25" s="69" t="n">
        <f aca="false">IF(AD25=0,G25,0)</f>
        <v>236</v>
      </c>
    </row>
    <row r="26" customFormat="false" ht="12.75" hidden="false" customHeight="false" outlineLevel="0" collapsed="false">
      <c r="A26" s="111" t="n">
        <v>19</v>
      </c>
      <c r="B26" s="112" t="s">
        <v>62</v>
      </c>
      <c r="C26" s="113" t="n">
        <v>190</v>
      </c>
      <c r="D26" s="113" t="n">
        <v>177</v>
      </c>
      <c r="E26" s="114" t="n">
        <f aca="false">+C26+D26</f>
        <v>367</v>
      </c>
      <c r="F26" s="115" t="n">
        <v>157</v>
      </c>
      <c r="G26" s="116" t="n">
        <v>136</v>
      </c>
      <c r="H26" s="117" t="n">
        <f aca="false">SUM(F26:G26)</f>
        <v>293</v>
      </c>
      <c r="I26" s="118" t="n">
        <v>9</v>
      </c>
      <c r="J26" s="118" t="n">
        <v>0</v>
      </c>
      <c r="K26" s="119" t="n">
        <f aca="false">IF($X26=0,0,I26/$X26)</f>
        <v>0.0321428571428571</v>
      </c>
      <c r="L26" s="120" t="n">
        <v>119</v>
      </c>
      <c r="M26" s="120" t="n">
        <v>1</v>
      </c>
      <c r="N26" s="119" t="n">
        <f aca="false">IF($X26=0,0,L26/$X26)</f>
        <v>0.425</v>
      </c>
      <c r="O26" s="120" t="n">
        <v>139</v>
      </c>
      <c r="P26" s="120" t="n">
        <v>11</v>
      </c>
      <c r="Q26" s="119" t="n">
        <f aca="false">IF($X26=0,0,O26/$X26)</f>
        <v>0.496428571428571</v>
      </c>
      <c r="R26" s="120" t="n">
        <v>4</v>
      </c>
      <c r="S26" s="120" t="n">
        <v>0</v>
      </c>
      <c r="T26" s="119" t="n">
        <f aca="false">IF($X26=0,0,R26/$X26)</f>
        <v>0.0142857142857143</v>
      </c>
      <c r="U26" s="121" t="n">
        <v>9</v>
      </c>
      <c r="V26" s="121" t="n">
        <v>1</v>
      </c>
      <c r="W26" s="119" t="n">
        <f aca="false">IF($X26=0,0,U26/$X26)</f>
        <v>0.0321428571428571</v>
      </c>
      <c r="X26" s="122" t="n">
        <f aca="false">SUM(U26,R26,O26,L26,I26)</f>
        <v>280</v>
      </c>
      <c r="Y26" s="123" t="n">
        <v>0</v>
      </c>
      <c r="Z26" s="123" t="n">
        <v>9</v>
      </c>
      <c r="AA26" s="123" t="n">
        <v>4</v>
      </c>
      <c r="AB26" s="123" t="n">
        <v>0</v>
      </c>
      <c r="AC26" s="124" t="n">
        <f aca="false">SUM(X26:AB26)</f>
        <v>293</v>
      </c>
      <c r="AD26" s="125" t="n">
        <f aca="false">AC26-H26</f>
        <v>0</v>
      </c>
      <c r="AE26" s="126" t="n">
        <f aca="false">V26+S26+P26+M26+J26</f>
        <v>13</v>
      </c>
      <c r="AF26" s="69" t="n">
        <f aca="false">IF(AD26=0,F26,0)</f>
        <v>157</v>
      </c>
      <c r="AG26" s="69" t="n">
        <f aca="false">IF(AD26=0,G26,0)</f>
        <v>136</v>
      </c>
    </row>
    <row r="27" customFormat="false" ht="12.75" hidden="false" customHeight="false" outlineLevel="0" collapsed="false">
      <c r="A27" s="127" t="n">
        <v>20</v>
      </c>
      <c r="B27" s="128" t="s">
        <v>63</v>
      </c>
      <c r="C27" s="129" t="n">
        <v>269</v>
      </c>
      <c r="D27" s="129" t="n">
        <v>285</v>
      </c>
      <c r="E27" s="143" t="n">
        <f aca="false">+C27+D27</f>
        <v>554</v>
      </c>
      <c r="F27" s="131" t="n">
        <v>220</v>
      </c>
      <c r="G27" s="132" t="n">
        <v>221</v>
      </c>
      <c r="H27" s="133" t="n">
        <f aca="false">SUM(F27:G27)</f>
        <v>441</v>
      </c>
      <c r="I27" s="134" t="n">
        <v>7</v>
      </c>
      <c r="J27" s="134" t="n">
        <v>0</v>
      </c>
      <c r="K27" s="119" t="n">
        <f aca="false">IF($X27=0,0,I27/$X27)</f>
        <v>0.0164705882352941</v>
      </c>
      <c r="L27" s="135" t="n">
        <v>89</v>
      </c>
      <c r="M27" s="135" t="n">
        <v>4</v>
      </c>
      <c r="N27" s="119" t="n">
        <f aca="false">IF($X27=0,0,L27/$X27)</f>
        <v>0.209411764705882</v>
      </c>
      <c r="O27" s="135" t="n">
        <v>320</v>
      </c>
      <c r="P27" s="135" t="n">
        <v>7</v>
      </c>
      <c r="Q27" s="119" t="n">
        <f aca="false">IF($X27=0,0,O27/$X27)</f>
        <v>0.752941176470588</v>
      </c>
      <c r="R27" s="135" t="n">
        <v>2</v>
      </c>
      <c r="S27" s="135" t="n">
        <v>0</v>
      </c>
      <c r="T27" s="119" t="n">
        <f aca="false">IF($X27=0,0,R27/$X27)</f>
        <v>0.00470588235294118</v>
      </c>
      <c r="U27" s="136" t="n">
        <v>7</v>
      </c>
      <c r="V27" s="136" t="n">
        <v>0</v>
      </c>
      <c r="W27" s="119" t="n">
        <f aca="false">IF($X27=0,0,U27/$X27)</f>
        <v>0.0164705882352941</v>
      </c>
      <c r="X27" s="122" t="n">
        <f aca="false">SUM(U27,R27,O27,L27,I27)</f>
        <v>425</v>
      </c>
      <c r="Y27" s="137" t="n">
        <v>0</v>
      </c>
      <c r="Z27" s="137" t="n">
        <v>9</v>
      </c>
      <c r="AA27" s="137" t="n">
        <v>7</v>
      </c>
      <c r="AB27" s="137" t="n">
        <v>0</v>
      </c>
      <c r="AC27" s="138" t="n">
        <f aca="false">SUM(X27:AB27)</f>
        <v>441</v>
      </c>
      <c r="AD27" s="125" t="n">
        <f aca="false">AC27-H27</f>
        <v>0</v>
      </c>
      <c r="AE27" s="126" t="n">
        <f aca="false">V27+S27+P27+M27+J27</f>
        <v>11</v>
      </c>
      <c r="AF27" s="69" t="n">
        <f aca="false">IF(AD27=0,F27,0)</f>
        <v>220</v>
      </c>
      <c r="AG27" s="69" t="n">
        <f aca="false">IF(AD27=0,G27,0)</f>
        <v>221</v>
      </c>
    </row>
    <row r="28" customFormat="false" ht="12.75" hidden="false" customHeight="false" outlineLevel="0" collapsed="false">
      <c r="A28" s="111" t="n">
        <v>21</v>
      </c>
      <c r="B28" s="112" t="s">
        <v>64</v>
      </c>
      <c r="C28" s="113" t="n">
        <v>300</v>
      </c>
      <c r="D28" s="113" t="n">
        <v>318</v>
      </c>
      <c r="E28" s="114" t="n">
        <f aca="false">+C28+D28</f>
        <v>618</v>
      </c>
      <c r="F28" s="115" t="n">
        <v>241</v>
      </c>
      <c r="G28" s="116" t="n">
        <v>245</v>
      </c>
      <c r="H28" s="117" t="n">
        <f aca="false">SUM(F28:G28)</f>
        <v>486</v>
      </c>
      <c r="I28" s="118" t="n">
        <v>11</v>
      </c>
      <c r="J28" s="118" t="n">
        <v>1</v>
      </c>
      <c r="K28" s="119" t="n">
        <f aca="false">IF($X28=0,0,I28/$X28)</f>
        <v>0.0239651416122004</v>
      </c>
      <c r="L28" s="120" t="n">
        <v>117</v>
      </c>
      <c r="M28" s="120" t="n">
        <v>3</v>
      </c>
      <c r="N28" s="119" t="n">
        <f aca="false">IF($X28=0,0,L28/$X28)</f>
        <v>0.254901960784314</v>
      </c>
      <c r="O28" s="120" t="n">
        <v>320</v>
      </c>
      <c r="P28" s="120" t="n">
        <v>9</v>
      </c>
      <c r="Q28" s="119" t="n">
        <f aca="false">IF($X28=0,0,O28/$X28)</f>
        <v>0.697167755991285</v>
      </c>
      <c r="R28" s="120" t="n">
        <v>2</v>
      </c>
      <c r="S28" s="120" t="n">
        <v>1</v>
      </c>
      <c r="T28" s="119" t="n">
        <f aca="false">IF($X28=0,0,R28/$X28)</f>
        <v>0.00435729847494553</v>
      </c>
      <c r="U28" s="121" t="n">
        <v>9</v>
      </c>
      <c r="V28" s="121" t="n">
        <v>0</v>
      </c>
      <c r="W28" s="119" t="n">
        <f aca="false">IF($X28=0,0,U28/$X28)</f>
        <v>0.0196078431372549</v>
      </c>
      <c r="X28" s="122" t="n">
        <f aca="false">SUM(U28,R28,O28,L28,I28)</f>
        <v>459</v>
      </c>
      <c r="Y28" s="123" t="n">
        <v>0</v>
      </c>
      <c r="Z28" s="123" t="n">
        <v>12</v>
      </c>
      <c r="AA28" s="123" t="n">
        <v>15</v>
      </c>
      <c r="AB28" s="123" t="n">
        <v>0</v>
      </c>
      <c r="AC28" s="124" t="n">
        <f aca="false">SUM(X28:AB28)</f>
        <v>486</v>
      </c>
      <c r="AD28" s="125" t="n">
        <f aca="false">AC28-H28</f>
        <v>0</v>
      </c>
      <c r="AE28" s="126" t="n">
        <f aca="false">V28+S28+P28+M28+J28</f>
        <v>14</v>
      </c>
      <c r="AF28" s="69" t="n">
        <f aca="false">IF(AD28=0,F28,0)</f>
        <v>241</v>
      </c>
      <c r="AG28" s="69" t="n">
        <f aca="false">IF(AD28=0,G28,0)</f>
        <v>245</v>
      </c>
    </row>
    <row r="29" customFormat="false" ht="12.75" hidden="false" customHeight="false" outlineLevel="0" collapsed="false">
      <c r="A29" s="127" t="n">
        <v>22</v>
      </c>
      <c r="B29" s="128" t="s">
        <v>64</v>
      </c>
      <c r="C29" s="129" t="n">
        <v>329</v>
      </c>
      <c r="D29" s="129" t="n">
        <v>348</v>
      </c>
      <c r="E29" s="143" t="n">
        <f aca="false">+C29+D29</f>
        <v>677</v>
      </c>
      <c r="F29" s="131" t="n">
        <v>267</v>
      </c>
      <c r="G29" s="132" t="n">
        <v>270</v>
      </c>
      <c r="H29" s="133" t="n">
        <f aca="false">SUM(F29:G29)</f>
        <v>537</v>
      </c>
      <c r="I29" s="134" t="n">
        <v>6</v>
      </c>
      <c r="J29" s="134" t="n">
        <v>0</v>
      </c>
      <c r="K29" s="119" t="n">
        <f aca="false">IF($X29=0,0,I29/$X29)</f>
        <v>0.0122950819672131</v>
      </c>
      <c r="L29" s="135" t="n">
        <v>148</v>
      </c>
      <c r="M29" s="135" t="n">
        <v>7</v>
      </c>
      <c r="N29" s="119" t="n">
        <f aca="false">IF($X29=0,0,L29/$X29)</f>
        <v>0.30327868852459</v>
      </c>
      <c r="O29" s="135" t="n">
        <v>322</v>
      </c>
      <c r="P29" s="135" t="n">
        <v>12</v>
      </c>
      <c r="Q29" s="119" t="n">
        <f aca="false">IF($X29=0,0,O29/$X29)</f>
        <v>0.659836065573771</v>
      </c>
      <c r="R29" s="135" t="n">
        <v>5</v>
      </c>
      <c r="S29" s="135" t="n">
        <v>0</v>
      </c>
      <c r="T29" s="119" t="n">
        <f aca="false">IF($X29=0,0,R29/$X29)</f>
        <v>0.0102459016393443</v>
      </c>
      <c r="U29" s="136" t="n">
        <v>7</v>
      </c>
      <c r="V29" s="136" t="n">
        <v>0</v>
      </c>
      <c r="W29" s="119" t="n">
        <f aca="false">IF($X29=0,0,U29/$X29)</f>
        <v>0.014344262295082</v>
      </c>
      <c r="X29" s="122" t="n">
        <f aca="false">SUM(U29,R29,O29,L29,I29)</f>
        <v>488</v>
      </c>
      <c r="Y29" s="137" t="n">
        <v>0</v>
      </c>
      <c r="Z29" s="137" t="n">
        <v>25</v>
      </c>
      <c r="AA29" s="137" t="n">
        <v>24</v>
      </c>
      <c r="AB29" s="137" t="n">
        <v>0</v>
      </c>
      <c r="AC29" s="138" t="n">
        <f aca="false">SUM(X29:AB29)</f>
        <v>537</v>
      </c>
      <c r="AD29" s="125" t="n">
        <f aca="false">AC29-H29</f>
        <v>0</v>
      </c>
      <c r="AE29" s="126" t="n">
        <f aca="false">V29+S29+P29+M29+J29</f>
        <v>19</v>
      </c>
      <c r="AF29" s="69" t="n">
        <f aca="false">IF(AD29=0,F29,0)</f>
        <v>267</v>
      </c>
      <c r="AG29" s="69" t="n">
        <f aca="false">IF(AD29=0,G29,0)</f>
        <v>270</v>
      </c>
    </row>
    <row r="30" customFormat="false" ht="12.75" hidden="false" customHeight="false" outlineLevel="0" collapsed="false">
      <c r="A30" s="111" t="n">
        <v>23</v>
      </c>
      <c r="B30" s="112" t="s">
        <v>65</v>
      </c>
      <c r="C30" s="113" t="n">
        <v>481</v>
      </c>
      <c r="D30" s="113" t="n">
        <v>549</v>
      </c>
      <c r="E30" s="114" t="n">
        <f aca="false">+C30+D30</f>
        <v>1030</v>
      </c>
      <c r="F30" s="115" t="n">
        <v>369</v>
      </c>
      <c r="G30" s="116" t="n">
        <v>404</v>
      </c>
      <c r="H30" s="117" t="n">
        <f aca="false">SUM(F30:G30)</f>
        <v>773</v>
      </c>
      <c r="I30" s="118" t="n">
        <v>3</v>
      </c>
      <c r="J30" s="118" t="n">
        <v>0</v>
      </c>
      <c r="K30" s="119" t="n">
        <f aca="false">IF($X30=0,0,I30/$X30)</f>
        <v>0.00421348314606742</v>
      </c>
      <c r="L30" s="120" t="n">
        <v>210</v>
      </c>
      <c r="M30" s="120" t="n">
        <v>5</v>
      </c>
      <c r="N30" s="119" t="n">
        <f aca="false">IF($X30=0,0,L30/$X30)</f>
        <v>0.294943820224719</v>
      </c>
      <c r="O30" s="120" t="n">
        <v>488</v>
      </c>
      <c r="P30" s="120" t="n">
        <v>21</v>
      </c>
      <c r="Q30" s="119" t="n">
        <f aca="false">IF($X30=0,0,O30/$X30)</f>
        <v>0.685393258426966</v>
      </c>
      <c r="R30" s="120" t="n">
        <v>2</v>
      </c>
      <c r="S30" s="120" t="n">
        <v>0</v>
      </c>
      <c r="T30" s="119" t="n">
        <f aca="false">IF($X30=0,0,R30/$X30)</f>
        <v>0.00280898876404494</v>
      </c>
      <c r="U30" s="121" t="n">
        <v>9</v>
      </c>
      <c r="V30" s="121" t="n">
        <v>0</v>
      </c>
      <c r="W30" s="119" t="n">
        <f aca="false">IF($X30=0,0,U30/$X30)</f>
        <v>0.0126404494382022</v>
      </c>
      <c r="X30" s="122" t="n">
        <f aca="false">SUM(U30,R30,O30,L30,I30)</f>
        <v>712</v>
      </c>
      <c r="Y30" s="123" t="n">
        <v>0</v>
      </c>
      <c r="Z30" s="123" t="n">
        <v>32</v>
      </c>
      <c r="AA30" s="123" t="n">
        <v>29</v>
      </c>
      <c r="AB30" s="123" t="n">
        <v>0</v>
      </c>
      <c r="AC30" s="124" t="n">
        <f aca="false">SUM(X30:AB30)</f>
        <v>773</v>
      </c>
      <c r="AD30" s="125" t="n">
        <f aca="false">AC30-H30</f>
        <v>0</v>
      </c>
      <c r="AE30" s="126" t="n">
        <f aca="false">V30+S30+P30+M30+J30</f>
        <v>26</v>
      </c>
      <c r="AF30" s="69" t="n">
        <f aca="false">IF(AD30=0,F30,0)</f>
        <v>369</v>
      </c>
      <c r="AG30" s="69" t="n">
        <f aca="false">IF(AD30=0,G30,0)</f>
        <v>404</v>
      </c>
    </row>
    <row r="31" customFormat="false" ht="13.5" hidden="false" customHeight="false" outlineLevel="0" collapsed="false">
      <c r="A31" s="127" t="n">
        <v>24</v>
      </c>
      <c r="B31" s="128" t="s">
        <v>65</v>
      </c>
      <c r="C31" s="129" t="n">
        <v>512</v>
      </c>
      <c r="D31" s="129" t="n">
        <v>555</v>
      </c>
      <c r="E31" s="143" t="n">
        <f aca="false">+C31+D31</f>
        <v>1067</v>
      </c>
      <c r="F31" s="131" t="n">
        <v>403</v>
      </c>
      <c r="G31" s="131" t="n">
        <v>425</v>
      </c>
      <c r="H31" s="131" t="n">
        <f aca="false">SUM(F31:G31)</f>
        <v>828</v>
      </c>
      <c r="I31" s="153" t="n">
        <v>12</v>
      </c>
      <c r="J31" s="154" t="n">
        <v>1</v>
      </c>
      <c r="K31" s="119" t="n">
        <f aca="false">IF($X31=0,0,I31/$X31)</f>
        <v>0.0156046814044213</v>
      </c>
      <c r="L31" s="139" t="n">
        <v>195</v>
      </c>
      <c r="M31" s="139" t="n">
        <v>6</v>
      </c>
      <c r="N31" s="119" t="n">
        <f aca="false">IF($X31=0,0,L31/$X31)</f>
        <v>0.253576072821847</v>
      </c>
      <c r="O31" s="139" t="n">
        <v>550</v>
      </c>
      <c r="P31" s="139" t="n">
        <v>20</v>
      </c>
      <c r="Q31" s="119" t="n">
        <f aca="false">IF($X31=0,0,O31/$X31)</f>
        <v>0.715214564369311</v>
      </c>
      <c r="R31" s="139" t="n">
        <v>4</v>
      </c>
      <c r="S31" s="139" t="n">
        <v>2</v>
      </c>
      <c r="T31" s="119" t="n">
        <f aca="false">IF($X31=0,0,R31/$X31)</f>
        <v>0.00520156046814044</v>
      </c>
      <c r="U31" s="140" t="n">
        <v>8</v>
      </c>
      <c r="V31" s="140" t="n">
        <v>1</v>
      </c>
      <c r="W31" s="119" t="n">
        <f aca="false">IF($X31=0,0,U31/$X31)</f>
        <v>0.0104031209362809</v>
      </c>
      <c r="X31" s="122" t="n">
        <f aca="false">SUM(U31,R31,O31,L31,I31)</f>
        <v>769</v>
      </c>
      <c r="Y31" s="155" t="n">
        <v>0</v>
      </c>
      <c r="Z31" s="155" t="n">
        <v>32</v>
      </c>
      <c r="AA31" s="155" t="n">
        <v>27</v>
      </c>
      <c r="AB31" s="155" t="n">
        <v>0</v>
      </c>
      <c r="AC31" s="156" t="n">
        <f aca="false">SUM(X31:AB31)</f>
        <v>828</v>
      </c>
      <c r="AD31" s="125" t="n">
        <f aca="false">AC31-H31</f>
        <v>0</v>
      </c>
      <c r="AE31" s="126" t="n">
        <f aca="false">V31+S31+P31+M31+J31</f>
        <v>30</v>
      </c>
      <c r="AF31" s="69" t="n">
        <f aca="false">IF(AD31=0,F31,0)</f>
        <v>403</v>
      </c>
      <c r="AG31" s="69" t="n">
        <f aca="false">IF(AD31=0,G31,0)</f>
        <v>425</v>
      </c>
    </row>
    <row r="32" customFormat="false" ht="17.25" hidden="false" customHeight="true" outlineLevel="0" collapsed="false">
      <c r="A32" s="157" t="s">
        <v>47</v>
      </c>
      <c r="B32" s="157"/>
      <c r="C32" s="158" t="n">
        <f aca="false">SUM(C8:C31)</f>
        <v>8892</v>
      </c>
      <c r="D32" s="159" t="n">
        <f aca="false">SUM(D8:D31)</f>
        <v>9634</v>
      </c>
      <c r="E32" s="159" t="n">
        <f aca="false">SUM(E8:E31)</f>
        <v>18526</v>
      </c>
      <c r="F32" s="160" t="n">
        <f aca="false">SUM(F8:F31)</f>
        <v>7053</v>
      </c>
      <c r="G32" s="161" t="n">
        <f aca="false">SUM(G8:G31)</f>
        <v>7193</v>
      </c>
      <c r="H32" s="160" t="n">
        <f aca="false">SUM(H8:H31)</f>
        <v>14246</v>
      </c>
      <c r="I32" s="160" t="n">
        <f aca="false">SUM(I8:I31)</f>
        <v>297</v>
      </c>
      <c r="J32" s="160" t="n">
        <f aca="false">SUM(J8:J31)</f>
        <v>9</v>
      </c>
      <c r="K32" s="162" t="n">
        <f aca="false">IF($X32=0,0,I32/$X32)</f>
        <v>0.0222755568889222</v>
      </c>
      <c r="L32" s="160" t="n">
        <f aca="false">SUM(L8:L31)</f>
        <v>4080</v>
      </c>
      <c r="M32" s="160" t="n">
        <f aca="false">SUM(M8:M31)</f>
        <v>123</v>
      </c>
      <c r="N32" s="162" t="n">
        <f aca="false">IF($X32=0,0,L32/$X32)</f>
        <v>0.306007650191255</v>
      </c>
      <c r="O32" s="160" t="n">
        <f aca="false">SUM(O8:O31)</f>
        <v>8717</v>
      </c>
      <c r="P32" s="160" t="n">
        <f aca="false">SUM(P8:P31)</f>
        <v>301</v>
      </c>
      <c r="Q32" s="162" t="n">
        <f aca="false">IF($X32=0,0,O32/$X32)</f>
        <v>0.65379134478362</v>
      </c>
      <c r="R32" s="160" t="n">
        <f aca="false">SUM(R8:R31)</f>
        <v>60</v>
      </c>
      <c r="S32" s="160" t="n">
        <f aca="false">SUM(S8:S31)</f>
        <v>8</v>
      </c>
      <c r="T32" s="162" t="n">
        <f aca="false">IF($X32=0,0,R32/$X32)</f>
        <v>0.00450011250281257</v>
      </c>
      <c r="U32" s="160" t="n">
        <f aca="false">SUM(U8:U31)</f>
        <v>179</v>
      </c>
      <c r="V32" s="160" t="n">
        <f aca="false">SUM(V8:V31)</f>
        <v>14</v>
      </c>
      <c r="W32" s="162" t="n">
        <f aca="false">IF($X32=0,0,U32/$X32)</f>
        <v>0.0134253356333908</v>
      </c>
      <c r="X32" s="160" t="n">
        <f aca="false">SUM(X8:X31)</f>
        <v>13333</v>
      </c>
      <c r="Y32" s="160" t="n">
        <f aca="false">SUM(Y8:Y31)</f>
        <v>0</v>
      </c>
      <c r="Z32" s="160" t="n">
        <f aca="false">SUM(Z8:Z31)</f>
        <v>480</v>
      </c>
      <c r="AA32" s="160" t="n">
        <f aca="false">SUM(AA8:AA31)</f>
        <v>431</v>
      </c>
      <c r="AB32" s="160" t="n">
        <f aca="false">SUM(AB8:AB31)</f>
        <v>2</v>
      </c>
      <c r="AC32" s="160" t="n">
        <f aca="false">SUM(AC8:AC31)</f>
        <v>14246</v>
      </c>
      <c r="AD32" s="125" t="n">
        <f aca="false">AC32-H32</f>
        <v>0</v>
      </c>
      <c r="AE32" s="126" t="n">
        <f aca="false">V32+S32+P32+M32+J32</f>
        <v>455</v>
      </c>
      <c r="AF32" s="69" t="n">
        <f aca="false">SUM(AF8:AF31)</f>
        <v>7053</v>
      </c>
      <c r="AG32" s="69" t="n">
        <f aca="false">SUM(AG8:AG31)</f>
        <v>7193</v>
      </c>
    </row>
    <row r="33" customFormat="false" ht="13.5" hidden="false" customHeight="false" outlineLevel="0" collapsed="false">
      <c r="A33" s="163" t="s">
        <v>8</v>
      </c>
      <c r="B33" s="163"/>
      <c r="C33" s="164"/>
      <c r="D33" s="165"/>
      <c r="E33" s="166"/>
      <c r="F33" s="167" t="n">
        <f aca="false">+F32/C32</f>
        <v>0.793184885290148</v>
      </c>
      <c r="G33" s="168" t="n">
        <f aca="false">+G32/D32</f>
        <v>0.746626531035915</v>
      </c>
      <c r="H33" s="168" t="n">
        <f aca="false">+H32/E32</f>
        <v>0.768973334772752</v>
      </c>
      <c r="I33" s="169" t="s">
        <v>66</v>
      </c>
      <c r="J33" s="168" t="s">
        <v>66</v>
      </c>
      <c r="K33" s="168" t="s">
        <v>66</v>
      </c>
      <c r="L33" s="168" t="s">
        <v>66</v>
      </c>
      <c r="M33" s="168" t="s">
        <v>66</v>
      </c>
      <c r="N33" s="168" t="s">
        <v>66</v>
      </c>
      <c r="O33" s="168" t="s">
        <v>66</v>
      </c>
      <c r="P33" s="168" t="s">
        <v>66</v>
      </c>
      <c r="Q33" s="168" t="s">
        <v>66</v>
      </c>
      <c r="R33" s="168" t="s">
        <v>66</v>
      </c>
      <c r="S33" s="168" t="s">
        <v>66</v>
      </c>
      <c r="T33" s="168" t="s">
        <v>66</v>
      </c>
      <c r="U33" s="168" t="s">
        <v>66</v>
      </c>
      <c r="V33" s="168" t="s">
        <v>66</v>
      </c>
      <c r="W33" s="168" t="s">
        <v>66</v>
      </c>
      <c r="X33" s="168"/>
      <c r="Y33" s="168" t="n">
        <f aca="false">IF($H32=0,0,Y32/$H$32)</f>
        <v>0</v>
      </c>
      <c r="Z33" s="168" t="n">
        <f aca="false">IF($H32=0,0,Z32/$H$32)</f>
        <v>0.0336936683981468</v>
      </c>
      <c r="AA33" s="168" t="n">
        <f aca="false">IF($H32=0,0,AA32/$H$32)</f>
        <v>0.030254106415836</v>
      </c>
      <c r="AB33" s="168" t="n">
        <f aca="false">IF($H32=0,0,AB32/$H$32)</f>
        <v>0.000140390284992279</v>
      </c>
      <c r="AC33" s="170"/>
      <c r="AD33" s="171"/>
      <c r="AE33" s="69"/>
    </row>
    <row r="34" customFormat="false" ht="13.5" hidden="false" customHeight="false" outlineLevel="0" collapsed="false">
      <c r="A34" s="172" t="s">
        <v>67</v>
      </c>
      <c r="B34" s="172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4"/>
      <c r="AD34" s="175"/>
    </row>
    <row r="35" customFormat="false" ht="13.5" hidden="false" customHeight="false" outlineLevel="0" collapsed="false">
      <c r="A35" s="176" t="s">
        <v>68</v>
      </c>
      <c r="B35" s="176"/>
      <c r="C35" s="177" t="n">
        <f aca="false">SUM(C8:C19)</f>
        <v>4830</v>
      </c>
      <c r="D35" s="177" t="n">
        <f aca="false">SUM(D8:D19)</f>
        <v>5345</v>
      </c>
      <c r="E35" s="177" t="n">
        <f aca="false">SUM(C35:D35)</f>
        <v>10175</v>
      </c>
      <c r="F35" s="177" t="n">
        <f aca="false">SUM(F8:F19)</f>
        <v>3769</v>
      </c>
      <c r="G35" s="177" t="n">
        <f aca="false">SUM(G8:G19)</f>
        <v>3908</v>
      </c>
      <c r="H35" s="178" t="n">
        <f aca="false">SUM(H8:H19)</f>
        <v>7677</v>
      </c>
      <c r="I35" s="178" t="n">
        <f aca="false">SUM(I8:I19)</f>
        <v>206</v>
      </c>
      <c r="J35" s="178" t="n">
        <f aca="false">SUM(J8:J19)</f>
        <v>4</v>
      </c>
      <c r="K35" s="179" t="n">
        <f aca="false">IF($X35=0,0,I35/$X35)</f>
        <v>0.0285833217705009</v>
      </c>
      <c r="L35" s="178" t="n">
        <f aca="false">SUM(L8:L19)</f>
        <v>2367</v>
      </c>
      <c r="M35" s="178" t="n">
        <f aca="false">SUM(M8:M19)</f>
        <v>80</v>
      </c>
      <c r="N35" s="179" t="n">
        <f aca="false">IF($X35=0,0,L35/$X35)</f>
        <v>0.328430692382406</v>
      </c>
      <c r="O35" s="178" t="n">
        <f aca="false">SUM(O8:O19)</f>
        <v>4505</v>
      </c>
      <c r="P35" s="178" t="n">
        <f aca="false">SUM(P8:P19)</f>
        <v>150</v>
      </c>
      <c r="Q35" s="179" t="n">
        <f aca="false">IF($X35=0,0,O35/$X35)</f>
        <v>0.625086721243236</v>
      </c>
      <c r="R35" s="178" t="n">
        <f aca="false">SUM(R8:R19)</f>
        <v>27</v>
      </c>
      <c r="S35" s="178" t="n">
        <f aca="false">SUM(S8:S19)</f>
        <v>4</v>
      </c>
      <c r="T35" s="179" t="n">
        <f aca="false">IF($X35=0,0,R35/$X35)</f>
        <v>0.0037463577077841</v>
      </c>
      <c r="U35" s="178" t="n">
        <f aca="false">SUM(U8:U19)</f>
        <v>102</v>
      </c>
      <c r="V35" s="178" t="n">
        <f aca="false">SUM(V8:V19)</f>
        <v>8</v>
      </c>
      <c r="W35" s="179" t="n">
        <f aca="false">IF($X35=0,0,U35/$X35)</f>
        <v>0.0141529068960733</v>
      </c>
      <c r="X35" s="178" t="n">
        <f aca="false">SUM(X8:X19)</f>
        <v>7207</v>
      </c>
      <c r="Y35" s="178" t="n">
        <f aca="false">SUM(Y8:Y19)</f>
        <v>0</v>
      </c>
      <c r="Z35" s="178" t="n">
        <f aca="false">SUM(Z8:Z19)</f>
        <v>250</v>
      </c>
      <c r="AA35" s="178" t="n">
        <f aca="false">SUM(AA8:AA19)</f>
        <v>219</v>
      </c>
      <c r="AB35" s="178" t="n">
        <f aca="false">SUM(AB8:AB19)</f>
        <v>1</v>
      </c>
      <c r="AC35" s="178" t="n">
        <f aca="false">SUM(AC8:AC19)</f>
        <v>7677</v>
      </c>
      <c r="AD35" s="125" t="n">
        <f aca="false">AC35-H35</f>
        <v>0</v>
      </c>
      <c r="AE35" s="180" t="n">
        <f aca="false">SUM(AE8:AE19)</f>
        <v>246</v>
      </c>
    </row>
    <row r="36" customFormat="false" ht="13.5" hidden="false" customHeight="false" outlineLevel="0" collapsed="false">
      <c r="A36" s="181"/>
      <c r="B36" s="182"/>
      <c r="C36" s="183"/>
      <c r="D36" s="183"/>
      <c r="E36" s="183"/>
      <c r="F36" s="184" t="n">
        <f aca="false">+F35/C35</f>
        <v>0.780331262939959</v>
      </c>
      <c r="G36" s="184" t="n">
        <f aca="false">+G35/D35</f>
        <v>0.731150608044902</v>
      </c>
      <c r="H36" s="185" t="n">
        <f aca="false">+H35/E35</f>
        <v>0.754496314496315</v>
      </c>
      <c r="I36" s="186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68" t="n">
        <f aca="false">IF($H35=0,0,Y35/$H$35)</f>
        <v>0</v>
      </c>
      <c r="Z36" s="168" t="n">
        <f aca="false">IF($H35=0,0,Z35/$H$35)</f>
        <v>0.0325648039598802</v>
      </c>
      <c r="AA36" s="168" t="n">
        <f aca="false">IF($H35=0,0,AA35/$H$35)</f>
        <v>0.028526768268855</v>
      </c>
      <c r="AB36" s="168" t="n">
        <f aca="false">IF($H35=0,0,AB35/$H$35)</f>
        <v>0.000130259215839521</v>
      </c>
      <c r="AC36" s="187"/>
      <c r="AD36" s="188"/>
      <c r="AE36" s="180"/>
    </row>
    <row r="37" customFormat="false" ht="13.5" hidden="false" customHeight="false" outlineLevel="0" collapsed="false">
      <c r="A37" s="181" t="s">
        <v>69</v>
      </c>
      <c r="B37" s="181"/>
      <c r="C37" s="189" t="n">
        <f aca="false">SUM(C21:C31)</f>
        <v>4062</v>
      </c>
      <c r="D37" s="189" t="n">
        <f aca="false">SUM(D21:D31)</f>
        <v>4289</v>
      </c>
      <c r="E37" s="189" t="n">
        <f aca="false">SUM(C37:D37)</f>
        <v>8351</v>
      </c>
      <c r="F37" s="189" t="n">
        <f aca="false">SUM(F21:F31)</f>
        <v>3284</v>
      </c>
      <c r="G37" s="189" t="n">
        <f aca="false">SUM(G21:G31)</f>
        <v>3285</v>
      </c>
      <c r="H37" s="189" t="n">
        <f aca="false">SUM(H21:H31)</f>
        <v>6569</v>
      </c>
      <c r="I37" s="189" t="n">
        <f aca="false">SUM(I21:I31)</f>
        <v>91</v>
      </c>
      <c r="J37" s="189" t="n">
        <f aca="false">SUM(J21:J31)</f>
        <v>5</v>
      </c>
      <c r="K37" s="119" t="n">
        <f aca="false">IF($X37=0,0,I37/$X37)</f>
        <v>0.014854717597127</v>
      </c>
      <c r="L37" s="189" t="n">
        <f aca="false">SUM(L21:L31)</f>
        <v>1713</v>
      </c>
      <c r="M37" s="189" t="n">
        <f aca="false">SUM(M21:M31)</f>
        <v>43</v>
      </c>
      <c r="N37" s="119" t="n">
        <f aca="false">IF($X37=0,0,L37/$X37)</f>
        <v>0.279627815866797</v>
      </c>
      <c r="O37" s="189" t="n">
        <f aca="false">SUM(O21:O31)</f>
        <v>4212</v>
      </c>
      <c r="P37" s="189" t="n">
        <f aca="false">SUM(P21:P31)</f>
        <v>151</v>
      </c>
      <c r="Q37" s="119" t="n">
        <f aca="false">IF($X37=0,0,O37/$X37)</f>
        <v>0.687561214495593</v>
      </c>
      <c r="R37" s="189" t="n">
        <f aca="false">SUM(R21:R31)</f>
        <v>33</v>
      </c>
      <c r="S37" s="189" t="n">
        <f aca="false">SUM(S21:S31)</f>
        <v>4</v>
      </c>
      <c r="T37" s="119" t="n">
        <f aca="false">IF($X37=0,0,R37/$X37)</f>
        <v>0.00538687561214496</v>
      </c>
      <c r="U37" s="189" t="n">
        <f aca="false">SUM(U21:U31)</f>
        <v>77</v>
      </c>
      <c r="V37" s="189" t="n">
        <f aca="false">SUM(V21:V31)</f>
        <v>6</v>
      </c>
      <c r="W37" s="119" t="n">
        <f aca="false">IF($X37=0,0,U37/$X37)</f>
        <v>0.0125693764283382</v>
      </c>
      <c r="X37" s="189" t="n">
        <f aca="false">SUM(X21:X31)</f>
        <v>6126</v>
      </c>
      <c r="Y37" s="189" t="n">
        <f aca="false">SUM(Y21:Y31)</f>
        <v>0</v>
      </c>
      <c r="Z37" s="189" t="n">
        <f aca="false">SUM(Z21:Z31)</f>
        <v>230</v>
      </c>
      <c r="AA37" s="189" t="n">
        <f aca="false">SUM(AA21:AA31)</f>
        <v>212</v>
      </c>
      <c r="AB37" s="189" t="n">
        <f aca="false">SUM(AB21:AB31)</f>
        <v>1</v>
      </c>
      <c r="AC37" s="189" t="n">
        <f aca="false">SUM(AC21:AC31)</f>
        <v>6569</v>
      </c>
      <c r="AD37" s="125" t="n">
        <f aca="false">AC37-H37</f>
        <v>0</v>
      </c>
      <c r="AE37" s="180" t="n">
        <f aca="false">SUM(AE21:AE31)</f>
        <v>209</v>
      </c>
    </row>
    <row r="38" customFormat="false" ht="13.5" hidden="false" customHeight="false" outlineLevel="0" collapsed="false">
      <c r="A38" s="181"/>
      <c r="B38" s="182"/>
      <c r="C38" s="190"/>
      <c r="D38" s="190"/>
      <c r="E38" s="190"/>
      <c r="F38" s="191" t="n">
        <f aca="false">+F37/C37</f>
        <v>0.808468734613491</v>
      </c>
      <c r="G38" s="191" t="n">
        <f aca="false">+G37/D37</f>
        <v>0.765912800186524</v>
      </c>
      <c r="H38" s="192" t="n">
        <f aca="false">+H37/E37</f>
        <v>0.786612381750689</v>
      </c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68" t="n">
        <f aca="false">IF($H37=0,0,Y37/$H$37)</f>
        <v>0</v>
      </c>
      <c r="Z38" s="168" t="n">
        <f aca="false">IF($H37=0,0,Z37/$H$37)</f>
        <v>0.0350129395646217</v>
      </c>
      <c r="AA38" s="168" t="n">
        <f aca="false">IF($H37=0,0,AA37/$H$37)</f>
        <v>0.03227279646826</v>
      </c>
      <c r="AB38" s="168" t="n">
        <f aca="false">IF($H37=0,0,AB37/$H$37)</f>
        <v>0.000152230172020094</v>
      </c>
      <c r="AC38" s="194"/>
      <c r="AD38" s="193"/>
      <c r="AE38" s="195"/>
    </row>
    <row r="39" customFormat="false" ht="13.5" hidden="false" customHeight="false" outlineLevel="0" collapsed="false">
      <c r="A39" s="196" t="s">
        <v>70</v>
      </c>
      <c r="B39" s="196"/>
      <c r="C39" s="197" t="n">
        <f aca="false">+C37+C35</f>
        <v>8892</v>
      </c>
      <c r="D39" s="197" t="n">
        <f aca="false">+D37+D35</f>
        <v>9634</v>
      </c>
      <c r="E39" s="197" t="n">
        <f aca="false">+E37+E35</f>
        <v>18526</v>
      </c>
      <c r="F39" s="197" t="n">
        <f aca="false">+F37+F35</f>
        <v>7053</v>
      </c>
      <c r="G39" s="197" t="n">
        <f aca="false">+G37+G35</f>
        <v>7193</v>
      </c>
      <c r="H39" s="197" t="n">
        <f aca="false">+H37+H35</f>
        <v>14246</v>
      </c>
      <c r="I39" s="197" t="n">
        <f aca="false">+I37+I35</f>
        <v>297</v>
      </c>
      <c r="J39" s="197" t="n">
        <f aca="false">+J37+J35</f>
        <v>9</v>
      </c>
      <c r="K39" s="198" t="n">
        <f aca="false">IF($X39=0,0,I39/$X39)</f>
        <v>0.0222755568889222</v>
      </c>
      <c r="L39" s="197" t="n">
        <f aca="false">+L37+L35</f>
        <v>4080</v>
      </c>
      <c r="M39" s="197" t="n">
        <f aca="false">+M37+M35</f>
        <v>123</v>
      </c>
      <c r="N39" s="198" t="n">
        <v>0</v>
      </c>
      <c r="O39" s="197" t="n">
        <f aca="false">+O37+O35</f>
        <v>8717</v>
      </c>
      <c r="P39" s="197" t="n">
        <f aca="false">+P37+P35</f>
        <v>301</v>
      </c>
      <c r="Q39" s="198" t="n">
        <f aca="false">IF($X39=0,0,O39/$X39)</f>
        <v>0.65379134478362</v>
      </c>
      <c r="R39" s="197" t="n">
        <f aca="false">+R37+R35</f>
        <v>60</v>
      </c>
      <c r="S39" s="197" t="n">
        <f aca="false">+S37+S35</f>
        <v>8</v>
      </c>
      <c r="T39" s="198" t="n">
        <f aca="false">IF($X39=0,0,R39/$X39)</f>
        <v>0.00450011250281257</v>
      </c>
      <c r="U39" s="197" t="n">
        <f aca="false">+U37+U35</f>
        <v>179</v>
      </c>
      <c r="V39" s="197" t="n">
        <f aca="false">+V37+V35</f>
        <v>14</v>
      </c>
      <c r="W39" s="198" t="n">
        <f aca="false">IF($X39=0,0,U39/$X39)</f>
        <v>0.0134253356333908</v>
      </c>
      <c r="X39" s="197" t="n">
        <f aca="false">+X37+X35</f>
        <v>13333</v>
      </c>
      <c r="Y39" s="197" t="n">
        <f aca="false">+Y37+Y35</f>
        <v>0</v>
      </c>
      <c r="Z39" s="197" t="n">
        <f aca="false">+Z37+Z35</f>
        <v>480</v>
      </c>
      <c r="AA39" s="197" t="n">
        <f aca="false">+AA37+AA35</f>
        <v>431</v>
      </c>
      <c r="AB39" s="197" t="n">
        <f aca="false">+AB37+AB35</f>
        <v>2</v>
      </c>
      <c r="AC39" s="197" t="n">
        <f aca="false">+AC37+AC35</f>
        <v>14246</v>
      </c>
      <c r="AD39" s="125" t="n">
        <f aca="false">AC39-H39</f>
        <v>0</v>
      </c>
      <c r="AE39" s="126" t="n">
        <f aca="false">+AE37+AE35</f>
        <v>455</v>
      </c>
    </row>
    <row r="40" customFormat="false" ht="13.5" hidden="false" customHeight="false" outlineLevel="0" collapsed="false">
      <c r="A40" s="199"/>
      <c r="B40" s="200"/>
      <c r="C40" s="200"/>
      <c r="D40" s="200"/>
      <c r="E40" s="200"/>
      <c r="F40" s="201" t="n">
        <f aca="false">+F39/C39</f>
        <v>0.793184885290148</v>
      </c>
      <c r="G40" s="202" t="n">
        <f aca="false">+G39/D39</f>
        <v>0.746626531035915</v>
      </c>
      <c r="H40" s="202" t="n">
        <f aca="false">+H39/E39</f>
        <v>0.768973334772752</v>
      </c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3" t="n">
        <f aca="false">IF($H39=0,0,Y39/$H$39)</f>
        <v>0</v>
      </c>
      <c r="Z40" s="203" t="n">
        <f aca="false">IF($H39=0,0,Z39/$H$39)</f>
        <v>0.0336936683981468</v>
      </c>
      <c r="AA40" s="203" t="n">
        <f aca="false">IF($H39=0,0,AA39/$H$39)</f>
        <v>0.030254106415836</v>
      </c>
      <c r="AB40" s="203" t="n">
        <f aca="false">IF($H39=0,0,AB39/$H$39)</f>
        <v>0.000140390284992279</v>
      </c>
      <c r="AC40" s="204"/>
    </row>
  </sheetData>
  <mergeCells count="34">
    <mergeCell ref="A1:AC1"/>
    <mergeCell ref="A2:AC2"/>
    <mergeCell ref="C4:E4"/>
    <mergeCell ref="F4:H4"/>
    <mergeCell ref="I4:K4"/>
    <mergeCell ref="L4:N4"/>
    <mergeCell ref="O4:Q4"/>
    <mergeCell ref="R4:T4"/>
    <mergeCell ref="U4:W4"/>
    <mergeCell ref="X4:AC4"/>
    <mergeCell ref="I5:K5"/>
    <mergeCell ref="L5:N5"/>
    <mergeCell ref="O5:Q5"/>
    <mergeCell ref="R5:T5"/>
    <mergeCell ref="U5:W5"/>
    <mergeCell ref="X5:X6"/>
    <mergeCell ref="Y5:Y6"/>
    <mergeCell ref="Z5:Z6"/>
    <mergeCell ref="AA5:AA6"/>
    <mergeCell ref="AB5:AB6"/>
    <mergeCell ref="AC5:AC6"/>
    <mergeCell ref="I6:K6"/>
    <mergeCell ref="L6:N6"/>
    <mergeCell ref="O6:Q6"/>
    <mergeCell ref="R6:T6"/>
    <mergeCell ref="U6:W6"/>
    <mergeCell ref="A7:B7"/>
    <mergeCell ref="A20:B20"/>
    <mergeCell ref="A32:B32"/>
    <mergeCell ref="A33:B33"/>
    <mergeCell ref="A34:B34"/>
    <mergeCell ref="A35:B35"/>
    <mergeCell ref="A37:B37"/>
    <mergeCell ref="A39:B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06:58:43Z</dcterms:created>
  <dc:creator>Dolfi Carlo</dc:creator>
  <dc:description/>
  <dc:language>en-US</dc:language>
  <cp:lastModifiedBy>Angela Stocchi</cp:lastModifiedBy>
  <cp:lastPrinted>2004-06-14T15:45:54Z</cp:lastPrinted>
  <dcterms:modified xsi:type="dcterms:W3CDTF">2004-06-14T15:46:06Z</dcterms:modified>
  <cp:revision>0</cp:revision>
  <dc:subject/>
  <dc:title/>
</cp:coreProperties>
</file>